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Расходы 2012" sheetId="1" state="visible" r:id="rId2"/>
    <sheet name=" Ведомственная 2012 " sheetId="2" state="visible" r:id="rId3"/>
    <sheet name="доходы 2012" sheetId="3" state="visible" r:id="rId4"/>
    <sheet name="Источники 2012" sheetId="4" state="visible" r:id="rId5"/>
    <sheet name="МЦП 2012" sheetId="5" state="visible" r:id="rId6"/>
    <sheet name="Заимствования" sheetId="6" state="visible" r:id="rId7"/>
  </sheets>
  <definedNames>
    <definedName function="false" hidden="false" localSheetId="1" name="_xlnm.Print_Titles" vbProcedure="false">' Ведомственная 2012 '!$19:$19</definedName>
    <definedName function="false" hidden="true" localSheetId="1" name="_xlnm._FilterDatabase" vbProcedure="false">' Ведомственная 2012 '!$A$19:$G$684</definedName>
    <definedName function="false" hidden="false" localSheetId="4" name="_xlnm.Print_Titles" vbProcedure="false">'МЦП 2012'!$21:$21</definedName>
    <definedName function="false" hidden="true" localSheetId="4" name="_xlnm._FilterDatabase" vbProcedure="false">'МЦП 2012'!$A$21:$G$229</definedName>
    <definedName function="false" hidden="false" localSheetId="0" name="_xlnm.Print_Area" vbProcedure="false">'Расходы 2012'!$A$1:$E$485</definedName>
    <definedName function="false" hidden="false" localSheetId="0" name="_xlnm.Print_Titles" vbProcedure="false">'Расходы 2012'!$21:$21</definedName>
    <definedName function="false" hidden="true" localSheetId="0" name="_xlnm._FilterDatabase" vbProcedure="false">'Расходы 2012'!$A$21:$D$4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6" uniqueCount="638">
  <si>
    <t xml:space="preserve">Приложение №2</t>
  </si>
  <si>
    <t xml:space="preserve">к решению Собрания представителей</t>
  </si>
  <si>
    <t xml:space="preserve">г.Владикавказ от 25 декабря 2012г. №38/76</t>
  </si>
  <si>
    <t xml:space="preserve">"О внесении изменений в решение </t>
  </si>
  <si>
    <t xml:space="preserve">Собрания представителей г.Владикавказ</t>
  </si>
  <si>
    <t xml:space="preserve">от 27.12.2011г. №29/66 "О бюджете муниципального</t>
  </si>
  <si>
    <t xml:space="preserve">образования город Владикавказ на 2012 год </t>
  </si>
  <si>
    <t xml:space="preserve">и на плановый период 2013 и 2014 гг."</t>
  </si>
  <si>
    <t xml:space="preserve">Приложение №7</t>
  </si>
  <si>
    <t xml:space="preserve"> г. Владикавказ от 27 декабря 2011 г. №29/66</t>
  </si>
  <si>
    <t xml:space="preserve">"О бюджете муниципального образования</t>
  </si>
  <si>
    <t xml:space="preserve">г.Владикавказ на 2012 год и на плановый </t>
  </si>
  <si>
    <t xml:space="preserve">период 2013 и 2014 гг."</t>
  </si>
  <si>
    <t xml:space="preserve">Распределение бюджетных ассигнований по разделам и подразделам,</t>
  </si>
  <si>
    <t xml:space="preserve">         целевым статьям и видам расходов классификации расходов бюджета муниципального образования г.Владикавказ</t>
  </si>
  <si>
    <t xml:space="preserve">на 2012 год</t>
  </si>
  <si>
    <t xml:space="preserve">тыс.рублей</t>
  </si>
  <si>
    <t xml:space="preserve">Наименование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ВСЕГО РАС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 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 Иные выплаты персоналу, за исключением фонда оплаты труда</t>
  </si>
  <si>
    <t xml:space="preserve">122</t>
  </si>
  <si>
    <t xml:space="preserve"> Закупка товаров, работ, услуг в сфере информационно-коммуникационных технологий</t>
  </si>
  <si>
    <t xml:space="preserve">242</t>
  </si>
  <si>
    <t xml:space="preserve"> Прочая закупка товаров, работ и услуг для государственных (муниципальных) нужд</t>
  </si>
  <si>
    <t xml:space="preserve">244</t>
  </si>
  <si>
    <t xml:space="preserve"> 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сполнение судебных актов</t>
  </si>
  <si>
    <t xml:space="preserve">83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Резервный фонд Правительства РФ по предупреждению и ликвидации чрезвычайных ситуаций и последствий стихийных бедствий</t>
  </si>
  <si>
    <t xml:space="preserve">0700300</t>
  </si>
  <si>
    <t xml:space="preserve"> Меры социальной поддержки населения по публичным нормативным обязательствам</t>
  </si>
  <si>
    <t xml:space="preserve">314</t>
  </si>
  <si>
    <t xml:space="preserve">Резервные фонды местных администраций</t>
  </si>
  <si>
    <t xml:space="preserve">0700500</t>
  </si>
  <si>
    <t xml:space="preserve"> Резервные средства</t>
  </si>
  <si>
    <t xml:space="preserve">870</t>
  </si>
  <si>
    <t xml:space="preserve">Другие общегосударственные  вопросы</t>
  </si>
  <si>
    <t xml:space="preserve">0113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 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(оказание услуг) подведомственных учреждений</t>
  </si>
  <si>
    <t xml:space="preserve">0939900</t>
  </si>
  <si>
    <t xml:space="preserve">111</t>
  </si>
  <si>
    <t xml:space="preserve">112</t>
  </si>
  <si>
    <t xml:space="preserve">Закупка товаров, работ, услуг в сфере информационно-коммуникационных технологий</t>
  </si>
  <si>
    <t xml:space="preserve">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Функционирование органов в сфере национальной безопасности и правоохранительной деятельности </t>
  </si>
  <si>
    <t xml:space="preserve">2026700</t>
  </si>
  <si>
    <t xml:space="preserve"> Межбюджетные трансферты</t>
  </si>
  <si>
    <t xml:space="preserve">5210000</t>
  </si>
  <si>
    <t xml:space="preserve"> 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рганизация деятельности административных комиссий </t>
  </si>
  <si>
    <t xml:space="preserve">5210206</t>
  </si>
  <si>
    <t xml:space="preserve">Фонд оплаты труда и страховые взносы</t>
  </si>
  <si>
    <t xml:space="preserve">Целевые программы муниципальных образований</t>
  </si>
  <si>
    <t xml:space="preserve">7950000</t>
  </si>
  <si>
    <t xml:space="preserve">Городская инвестиционная программа г.Владикавказа на 2012 год</t>
  </si>
  <si>
    <t xml:space="preserve">7950035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униципальная программа "Информатизация АМС г. Владикавказа на 2012 год"</t>
  </si>
  <si>
    <t xml:space="preserve">7950036</t>
  </si>
  <si>
    <t xml:space="preserve">Муниципальная программа "Проведение работ по инвентаризации земель населенных пунктов и государственной регистрации права собственности за муниципальным образованием г. Владикавказа на 2011-2013 годы"</t>
  </si>
  <si>
    <t xml:space="preserve">7950037</t>
  </si>
  <si>
    <t xml:space="preserve">Комплексная программа профилактики правонарушений в г.Владикавказе на 2012 год</t>
  </si>
  <si>
    <t xml:space="preserve">7950001</t>
  </si>
  <si>
    <t xml:space="preserve">Городская целевая программа воспитательных и информационно пропагандистских мероприятий по противодействию экстремистским проявлениям в г.Владикавказе на 2012 год</t>
  </si>
  <si>
    <t xml:space="preserve">795000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Реализация государственной политики занятости населения</t>
  </si>
  <si>
    <t xml:space="preserve">0401</t>
  </si>
  <si>
    <t xml:space="preserve">5100301</t>
  </si>
  <si>
    <t xml:space="preserve">Реализация дополнительных мероприяти, направленных на снижение напряженности на рынке труда субъектов Российской Федерации</t>
  </si>
  <si>
    <t xml:space="preserve">Субсидии бюджетным учреждениям на иные цели</t>
  </si>
  <si>
    <t xml:space="preserve">612</t>
  </si>
  <si>
    <t xml:space="preserve">Лесное хозяйство</t>
  </si>
  <si>
    <t xml:space="preserve">0407</t>
  </si>
  <si>
    <t xml:space="preserve">Учреждения, обеспечивающие предоставление услуг в сфере лесных отношений</t>
  </si>
  <si>
    <t xml:space="preserve">2919900</t>
  </si>
  <si>
    <t xml:space="preserve">Транспорт</t>
  </si>
  <si>
    <t xml:space="preserve">0408</t>
  </si>
  <si>
    <t xml:space="preserve">Муниципальная целевая программа развития городского пассажирского транспорта на 2012 год</t>
  </si>
  <si>
    <t xml:space="preserve">7950003</t>
  </si>
  <si>
    <t xml:space="preserve"> 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3150206</t>
  </si>
  <si>
    <t xml:space="preserve">Субсидии на содержание объектов капитального строительства муниципальной собственности</t>
  </si>
  <si>
    <t xml:space="preserve">3150208</t>
  </si>
  <si>
    <t xml:space="preserve">Муниципальная целевая программа по благоустройству и озеленению г.Владикавказа на 2012-2014 гг.</t>
  </si>
  <si>
    <t xml:space="preserve">7950018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 области национальной экономики</t>
  </si>
  <si>
    <t xml:space="preserve">3400000</t>
  </si>
  <si>
    <t xml:space="preserve">Взнос муниципального образования в уставные капиталы</t>
  </si>
  <si>
    <t xml:space="preserve">3400201</t>
  </si>
  <si>
    <t xml:space="preserve">Бюджетные инвестиции иным юридическим лицам</t>
  </si>
  <si>
    <t xml:space="preserve">450</t>
  </si>
  <si>
    <t xml:space="preserve">Муниципальная целевая программа "Поддержка малого и среднего предпринимательства г.Владикавказа в 2012 г."</t>
  </si>
  <si>
    <t xml:space="preserve">795000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1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101</t>
  </si>
  <si>
    <t xml:space="preserve">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2</t>
  </si>
  <si>
    <t xml:space="preserve">9791,1</t>
  </si>
  <si>
    <t xml:space="preserve"> 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09802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 </t>
  </si>
  <si>
    <t xml:space="preserve">0980201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 Закупка товаров, работ, услуг в целях капитального ремонта государственного (муниципального) имущества</t>
  </si>
  <si>
    <t xml:space="preserve">35002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5202700</t>
  </si>
  <si>
    <t xml:space="preserve">Муниципальная    программа    «Капитальный    ремонт    многоквартирных   домов г.Владикавказа на 2011-2013»</t>
  </si>
  <si>
    <t xml:space="preserve">7950005</t>
  </si>
  <si>
    <t xml:space="preserve">Муниципальная программа "Ремонт зданий муниципальных учреждений"</t>
  </si>
  <si>
    <t xml:space="preserve">7950006</t>
  </si>
  <si>
    <t xml:space="preserve">Муниципальная программа "Снос аварийного жилья"</t>
  </si>
  <si>
    <t xml:space="preserve">7950007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3510500</t>
  </si>
  <si>
    <t xml:space="preserve">Муниципальная  программа поэтапной установки общедомовых приборов учета коммунальных  ресурсов в г.Владикавказе  на 2009-2020гг.</t>
  </si>
  <si>
    <t xml:space="preserve">7950008</t>
  </si>
  <si>
    <t xml:space="preserve">Муниципальная      целевая      программа      «Энергосбережение      и      повышение энергетической эффективности на территории города Владикавказа на 2010-2014 годы»</t>
  </si>
  <si>
    <t xml:space="preserve">7950009</t>
  </si>
  <si>
    <t xml:space="preserve">Муниципальная      программа     «Модернизация     сетей     уличного      освещения г.Владикавказа»</t>
  </si>
  <si>
    <t xml:space="preserve">7950010</t>
  </si>
  <si>
    <t xml:space="preserve">Муниципальная программа  «Техническое  оснащение  коммунальной инфраструктуры г.Владикавказа»</t>
  </si>
  <si>
    <t xml:space="preserve">7950011</t>
  </si>
  <si>
    <t xml:space="preserve">Муниципальная   целевая   программа  повышения  эффективности   содержания   и эксплуатации городского полигона на 2010-2012гг.</t>
  </si>
  <si>
    <t xml:space="preserve">7950012</t>
  </si>
  <si>
    <t xml:space="preserve">Муниципальная   программа   «Модернизация   коммунальной   системы   дождевой канализации г.Владикавказа» на 2011-2014</t>
  </si>
  <si>
    <t xml:space="preserve">7950013</t>
  </si>
  <si>
    <t xml:space="preserve">Инвестиционная   программа  по развитию системы  централизованного  горячего водоснабжения потребителей г.Владикавказа на 2010 - 2012 годы</t>
  </si>
  <si>
    <t xml:space="preserve">7950014</t>
  </si>
  <si>
    <t xml:space="preserve">Благоустройство</t>
  </si>
  <si>
    <t xml:space="preserve">0503</t>
  </si>
  <si>
    <t xml:space="preserve">351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0505</t>
  </si>
  <si>
    <t xml:space="preserve">Руководство и управление в сфере установленных функций органов</t>
  </si>
  <si>
    <t xml:space="preserve">0029900</t>
  </si>
  <si>
    <t xml:space="preserve">Муниципальная целевая программа "Социальная поддержка лиц, пострадавших в результате террористического акта в г.Беслан" на 2009-2015 годы</t>
  </si>
  <si>
    <t xml:space="preserve">7950015</t>
  </si>
  <si>
    <t xml:space="preserve"> Субсидии гражданам на приобретение жилья</t>
  </si>
  <si>
    <t xml:space="preserve">322</t>
  </si>
  <si>
    <t xml:space="preserve">Муниципальная программа "Обеспечение безопасности и надежности систем водоснабжения и водозаборных сооружений г.Владикавказа на 2011-2012 гг.</t>
  </si>
  <si>
    <t xml:space="preserve">7950016</t>
  </si>
  <si>
    <t xml:space="preserve">Муниципальная программа "Реализация мероприятий по обеспечению эффективности поддержания и создания условий для безопасности дорожного движения на муниципальных дорогах г.Владикавказа в зимний период на 2012 год"</t>
  </si>
  <si>
    <t xml:space="preserve">7950017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Федеральная целевая программа развития образования на 2011-2015гг.</t>
  </si>
  <si>
    <t xml:space="preserve">1008900</t>
  </si>
  <si>
    <t xml:space="preserve">Субсидии автономным учреждениям на иные цели</t>
  </si>
  <si>
    <t xml:space="preserve">622</t>
  </si>
  <si>
    <t xml:space="preserve">Подпрограмма "Стиммулирование программ развития жилищного строительства субъектов РФ"</t>
  </si>
  <si>
    <t xml:space="preserve">1008830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Детские дошкольные учреждения</t>
  </si>
  <si>
    <t xml:space="preserve">4200000</t>
  </si>
  <si>
    <t xml:space="preserve">4209900</t>
  </si>
  <si>
    <t xml:space="preserve">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еализация комплексных программ поддержки развития дошкольных образовательных учреждений в субъектах РФ</t>
  </si>
  <si>
    <t xml:space="preserve">9980102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
</t>
  </si>
  <si>
    <t xml:space="preserve">5200900</t>
  </si>
  <si>
    <t xml:space="preserve"> 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</t>
  </si>
  <si>
    <t xml:space="preserve">4210000</t>
  </si>
  <si>
    <t xml:space="preserve">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Региональные целевые программы</t>
  </si>
  <si>
    <t xml:space="preserve">5220000</t>
  </si>
  <si>
    <t xml:space="preserve">Республиканская целевая программа "Школьное питание в Республике Северная  Осетия-Алания" на2011-2015г.</t>
  </si>
  <si>
    <t xml:space="preserve">5220049</t>
  </si>
  <si>
    <t xml:space="preserve">Молодёжная политика и оздоровление детей</t>
  </si>
  <si>
    <t xml:space="preserve">0707</t>
  </si>
  <si>
    <t xml:space="preserve">Муниципальная программа "Владикавказская молодость" на 2012 год</t>
  </si>
  <si>
    <t xml:space="preserve">7950019</t>
  </si>
  <si>
    <t xml:space="preserve">Муниципальная программа "Патритическое воспитание граждан г. Владикавказа " на 2012 год</t>
  </si>
  <si>
    <t xml:space="preserve">7950038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Муниципальная программа "Школа Владикавказа-школа будущего" на  2012 год</t>
  </si>
  <si>
    <t xml:space="preserve">7950020</t>
  </si>
  <si>
    <t xml:space="preserve">Муниципальная программа "Одаренные дети" на  2012 год</t>
  </si>
  <si>
    <t xml:space="preserve">7950021</t>
  </si>
  <si>
    <t xml:space="preserve">Муниципальная программа "Школьное питание" на  2012 год</t>
  </si>
  <si>
    <t xml:space="preserve">7950022</t>
  </si>
  <si>
    <t xml:space="preserve">Муниципальная программа "Укрепление материальной базы МДОУ и СОШ" на 2012 год</t>
  </si>
  <si>
    <t xml:space="preserve">7950023</t>
  </si>
  <si>
    <t xml:space="preserve">Муниципальная программа "Оснащение медицинских кабинетов СОШ и ДОУ" на  2012 год</t>
  </si>
  <si>
    <t xml:space="preserve">7950024</t>
  </si>
  <si>
    <t xml:space="preserve">Муниципальная программа "Безопасное образовательное учреждение" на 2012 год</t>
  </si>
  <si>
    <t xml:space="preserve">7950025</t>
  </si>
  <si>
    <t xml:space="preserve">Муниципальная программа "Энергосбережения в образовательных учреждениях г.Владикавказа" на 2012 год</t>
  </si>
  <si>
    <t xml:space="preserve">7950026</t>
  </si>
  <si>
    <t xml:space="preserve">Муниципальная программа "Модернизация технологического оборудования МДОУ " на 2012 год</t>
  </si>
  <si>
    <t xml:space="preserve">7950027</t>
  </si>
  <si>
    <t xml:space="preserve">Муниципальная программа "Оснащение муниципальных образовательных учреждений спортивным оборудованием и инвентарем" на 2012 год</t>
  </si>
  <si>
    <t xml:space="preserve">7950028</t>
  </si>
  <si>
    <t xml:space="preserve">Муниципальная программа "Инклюзивное образование: школа равных возможностей" на 2012 год</t>
  </si>
  <si>
    <t xml:space="preserve">7950029</t>
  </si>
  <si>
    <t xml:space="preserve">Муниципальная программа "Комплексные меры профилактики злоупотребления наркотических средств, психотропных средств и их прекурсоров в г.Владикавказе" на 2012 год</t>
  </si>
  <si>
    <t xml:space="preserve">79500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9900</t>
  </si>
  <si>
    <t xml:space="preserve">Библиотеки</t>
  </si>
  <si>
    <t xml:space="preserve">4429900</t>
  </si>
  <si>
    <t xml:space="preserve"> Организация и поддержка учреждений культуры</t>
  </si>
  <si>
    <t xml:space="preserve">Другие вопросы в области культуры, кинематографии</t>
  </si>
  <si>
    <t xml:space="preserve">0804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Муниципальная программа "Развитие культурной жизни Владикавказа"</t>
  </si>
  <si>
    <t xml:space="preserve">7950031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 Больницы, клиники, госпитали, медико-санитарные части</t>
  </si>
  <si>
    <t xml:space="preserve">4700000</t>
  </si>
  <si>
    <t xml:space="preserve">4709900</t>
  </si>
  <si>
    <t xml:space="preserve">Муниципальная целевая программа "Охрана и укрепление здоровья жителей г.Владикавказа" на 2012 год</t>
  </si>
  <si>
    <t xml:space="preserve">7950032</t>
  </si>
  <si>
    <t xml:space="preserve">Амбулаторная помощь</t>
  </si>
  <si>
    <t xml:space="preserve">0902</t>
  </si>
  <si>
    <t xml:space="preserve"> Поликлиники, амбулатории, диагностические центры</t>
  </si>
  <si>
    <t xml:space="preserve">4710000</t>
  </si>
  <si>
    <t xml:space="preserve">4719900</t>
  </si>
  <si>
    <t xml:space="preserve">Скорая медицинская помощь</t>
  </si>
  <si>
    <t xml:space="preserve">0904</t>
  </si>
  <si>
    <t xml:space="preserve">Станция скорой и неотложной помощи</t>
  </si>
  <si>
    <t xml:space="preserve">Организация оказания первичной медико-санитарной помощи в амбулаторно-поликлинических, стационарно-поликлинических и больничных учреждениях скорой медицинской помощи (за исключением санитарно-авиационной) медицинской помощи женщинам в период беременности во время и после родов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РСО-Алания</t>
  </si>
  <si>
    <t xml:space="preserve">5210207</t>
  </si>
  <si>
    <t xml:space="preserve">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ругие вопросы в области здравоохранения</t>
  </si>
  <si>
    <t xml:space="preserve">0909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
</t>
  </si>
  <si>
    <t xml:space="preserve">09600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
</t>
  </si>
  <si>
    <t xml:space="preserve">09601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Обеспечение деятельности подведомственных учреждений</t>
  </si>
  <si>
    <t xml:space="preserve">4699900</t>
  </si>
  <si>
    <t xml:space="preserve"> 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и местного самоуправления в установленном порядке</t>
  </si>
  <si>
    <t xml:space="preserve"> Обеспечение мер социальной поддержки семей, имеющих детей (в части обеспечения полноценным питанием беременных женщин, кормящих матерей, детей в возрасте до 3-х лет</t>
  </si>
  <si>
    <t xml:space="preserve">5210204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 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Меры социальной поддержки населения по публичным нормативным обязательствам</t>
  </si>
  <si>
    <t xml:space="preserve">Федеральная целевая программа "Жилище" на 2011-2015гг. </t>
  </si>
  <si>
    <t xml:space="preserve">1008800</t>
  </si>
  <si>
    <t xml:space="preserve">Подпрограмма "Обеспечение жильём молодых семей"</t>
  </si>
  <si>
    <t xml:space="preserve">1008820</t>
  </si>
  <si>
    <t xml:space="preserve">51000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02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Оздоровительная кампания детей, осуществляемая за счет средств республиканского бюджета</t>
  </si>
  <si>
    <t xml:space="preserve">5140112</t>
  </si>
  <si>
    <t xml:space="preserve">Муниципальная целевая программа "Социальная поддержка нуждающегося населения г.Владикавказа" на 2012 год</t>
  </si>
  <si>
    <t xml:space="preserve">7950033</t>
  </si>
  <si>
    <t xml:space="preserve">Охрана семьи и детства</t>
  </si>
  <si>
    <t xml:space="preserve">10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Компенсация части родительской платы за содержание ребё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 Центры спортивной подготовки (сборные команды)</t>
  </si>
  <si>
    <t xml:space="preserve">4820000</t>
  </si>
  <si>
    <t xml:space="preserve"> Обеспечение деятельности (оказание услуг) подведомственных учреждений</t>
  </si>
  <si>
    <t xml:space="preserve">48299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целевая программа "Развитие физической культуры, спорта и здорового образа жизни населения города Владикавказа" на 2012 год</t>
  </si>
  <si>
    <t xml:space="preserve">7950034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Средства массовой информации</t>
  </si>
  <si>
    <t xml:space="preserve">4440000</t>
  </si>
  <si>
    <t xml:space="preserve">44499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 Обслуживание муниципального долга</t>
  </si>
  <si>
    <t xml:space="preserve">730</t>
  </si>
  <si>
    <t xml:space="preserve"> </t>
  </si>
  <si>
    <t xml:space="preserve">Приложение №3</t>
  </si>
  <si>
    <t xml:space="preserve">Приложение №9</t>
  </si>
  <si>
    <t xml:space="preserve">Ведомственная структура расходов бюджета муниципального образования г.Владикавказ на 2012 год</t>
  </si>
  <si>
    <t xml:space="preserve">Ведомство</t>
  </si>
  <si>
    <t xml:space="preserve">Администрация местного самоуправления г.Владикавказа</t>
  </si>
  <si>
    <t xml:space="preserve">598</t>
  </si>
  <si>
    <t xml:space="preserve">Другие общегосударственные вопросы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прорамма "Информатизация АМС г. Владикавказа на 2012 год"</t>
  </si>
  <si>
    <t xml:space="preserve">Общеэкономические вопросы</t>
  </si>
  <si>
    <t xml:space="preserve">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Федеральная целевая программа "Жилище" на 2011-2015гг.</t>
  </si>
  <si>
    <t xml:space="preserve">Подпрограмма "Обеспечение жильем молодых семей"</t>
  </si>
  <si>
    <t xml:space="preserve">Субсидии гражданам на приобретение жилья</t>
  </si>
  <si>
    <t xml:space="preserve">Правобережная администрация (префектура) внутригородских Промышленного и Иристонского районов г.Владикавказа</t>
  </si>
  <si>
    <t xml:space="preserve">Функционирование Правительства Российской Федерации. высших исполнительных органов государственной власти субъектов Российской Федерации, местных администраций</t>
  </si>
  <si>
    <t xml:space="preserve">599</t>
  </si>
  <si>
    <t xml:space="preserve">Левобережная администрация (префектура) внутригородских Северо-Западного и Затеречного районов г.Владикавказа</t>
  </si>
  <si>
    <t xml:space="preserve">600</t>
  </si>
  <si>
    <t xml:space="preserve">Управление культуры  администрации местного самоуправления г.Владикавказа </t>
  </si>
  <si>
    <t xml:space="preserve">603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и местного самоуправления в установленном порядке</t>
  </si>
  <si>
    <t xml:space="preserve">Прочая закупка товаров, работ и услуг для государственных (муниципальных) нужд</t>
  </si>
  <si>
    <t xml:space="preserve">Уплата налога на имущество организаций и земельного налога</t>
  </si>
  <si>
    <t xml:space="preserve">Администрация населенных пунктов Редант1, Редант2, Балта, Чми, Ларс, Эзми Затеречного муниципального округа г.Владикавказа</t>
  </si>
  <si>
    <t xml:space="preserve">604</t>
  </si>
  <si>
    <t xml:space="preserve">Управление по строительству администрации местного самоуправления г.Владикавказ</t>
  </si>
  <si>
    <t xml:space="preserve">606</t>
  </si>
  <si>
    <t xml:space="preserve">Субсидии на софинансирование объектов капитального строительства муниципальной собственности</t>
  </si>
  <si>
    <t xml:space="preserve">Иные выплаты персоналу, за исключением фонда оплаты труда</t>
  </si>
  <si>
    <t xml:space="preserve">Подпрограмма"Стимулирование программ развития жилищного строительства субъектов РФ"</t>
  </si>
  <si>
    <t xml:space="preserve">Бюджетные инвестиции в объекты капитального государственной (муниципальной)собственности казенным учреждениям вне рамок государственного оборонного заказа</t>
  </si>
  <si>
    <t xml:space="preserve">Управление дорожного строительства, благоустройства и озеленения администрации местного самоуправления г.Владикавказ</t>
  </si>
  <si>
    <t xml:space="preserve">607</t>
  </si>
  <si>
    <t xml:space="preserve">НАЦИОНАЛЬНАЯ  ЭКОНОМИКА</t>
  </si>
  <si>
    <t xml:space="preserve">Комитет жилищно-коммунального хозяйства и энергетики администрации местного самоуправления города Владикавказа</t>
  </si>
  <si>
    <t xml:space="preserve">609</t>
  </si>
  <si>
    <t xml:space="preserve">Финансовое управление администрации местного самоуправления г.Владикавказа</t>
  </si>
  <si>
    <t xml:space="preserve">610</t>
  </si>
  <si>
    <t xml:space="preserve">Комитет по управлению муниципальным имуществом и земельными ресурсами  города Владикавказа</t>
  </si>
  <si>
    <t xml:space="preserve">3400200</t>
  </si>
  <si>
    <t xml:space="preserve">Комитет по физической культуре, спорту и молодежной политике администрации местного самоуправления г.Владикавказа</t>
  </si>
  <si>
    <t xml:space="preserve">615</t>
  </si>
  <si>
    <t xml:space="preserve">Владикавказское муниципальное казенное учреждение "Организационно-методический центр"</t>
  </si>
  <si>
    <t xml:space="preserve">627</t>
  </si>
  <si>
    <t xml:space="preserve">Владикавказское муниципальное казенное учреждение здравоохранения - Станция скорой медицинской помощи</t>
  </si>
  <si>
    <t xml:space="preserve">634</t>
  </si>
  <si>
    <t xml:space="preserve">Владикавказское муниципальное казенное учреждение здравоохранения - Детская молочная кухня</t>
  </si>
  <si>
    <t xml:space="preserve">636</t>
  </si>
  <si>
    <t xml:space="preserve">Владикавказское муниципальное казенное учреждение "Владикавказский городской лес - экология"</t>
  </si>
  <si>
    <t xml:space="preserve">640</t>
  </si>
  <si>
    <t xml:space="preserve">Собрание представителей г. Владикавказ</t>
  </si>
  <si>
    <t xml:space="preserve">643</t>
  </si>
  <si>
    <t xml:space="preserve">Руководство и управление в сфере</t>
  </si>
  <si>
    <t xml:space="preserve">Владикавказское муниципальное казенное учреждение транспортного и хозяйственного обеспечения АМС</t>
  </si>
  <si>
    <t xml:space="preserve">646</t>
  </si>
  <si>
    <t xml:space="preserve">Приложение №1</t>
  </si>
  <si>
    <t xml:space="preserve">Приложение №5</t>
  </si>
  <si>
    <t xml:space="preserve">ДОХОДЫ</t>
  </si>
  <si>
    <t xml:space="preserve">бюджета муниципального образования г.Владикавказ</t>
  </si>
  <si>
    <t xml:space="preserve">Код бюджетной  классификации РФ</t>
  </si>
  <si>
    <t xml:space="preserve">Наименование                                                                           доход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я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1000 00 0000 000</t>
  </si>
  <si>
    <t xml:space="preserve">Дотации бюджетам субъектов Российской Федерации и муниципальных образований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1003 04 0000 151</t>
  </si>
  <si>
    <t xml:space="preserve">Дотации бюджетам городских округов на поддержку мер ро обеспечению сбалансированности бюджетов</t>
  </si>
  <si>
    <t xml:space="preserve">000 2 02 01999 04 0000 151</t>
  </si>
  <si>
    <t xml:space="preserve">Прочие дотации бюджетам городских округов</t>
  </si>
  <si>
    <t xml:space="preserve">000 2 02 02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24 04 0000 151</t>
  </si>
  <si>
    <t xml:space="preserve">Субсидии бюджетам городских округов на денежные выплаты медицинскому персоналу  фельдшерско - акушерских пунктов, врачам, фельдшерам и медицинским сестрам скорой медицинской помощи</t>
  </si>
  <si>
    <t xml:space="preserve">000 2 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7 04 0000 151</t>
  </si>
  <si>
    <t xml:space="preserve">Субсидии бюджетам городских округов на обеспечение жилыми помещениями детей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2051 04 0000 151</t>
  </si>
  <si>
    <t xml:space="preserve">Субсидии бюджетам городских округов на реализацию федеральных программ</t>
  </si>
  <si>
    <t xml:space="preserve">000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000 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ёт средств бюджетов</t>
  </si>
  <si>
    <t xml:space="preserve">000 2 02 02116 04 0000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37 04 0000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и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и </t>
  </si>
  <si>
    <t xml:space="preserve">000 2 02 02999 04 0000 151</t>
  </si>
  <si>
    <t xml:space="preserve">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21 04 0000 151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000 2 02 03024 04 0000 151</t>
  </si>
  <si>
    <t xml:space="preserve">Субвенции бюджетам городских округов на выполнение передаваемых полномочий</t>
  </si>
  <si>
    <t xml:space="preserve">000 2 02 03026 04 0000 151</t>
  </si>
  <si>
    <t xml:space="preserve">Субвенции бюджетам городских округов на обеспечение жилыми помещениями детей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33 04 0000 151</t>
  </si>
  <si>
    <t xml:space="preserve">Субвенции бюджетам городских округов на оздоровление детей</t>
  </si>
  <si>
    <t xml:space="preserve">000 2 02 03078 04 0000 151</t>
  </si>
  <si>
    <t xml:space="preserve">Субвенции бюджетам городских округов на модернизацию региональных систем общего образования </t>
  </si>
  <si>
    <t xml:space="preserve">000 2 02 03999 04 0000 151</t>
  </si>
  <si>
    <t xml:space="preserve">Прочие субвенции бюджетам городских округов</t>
  </si>
  <si>
    <t xml:space="preserve">000 2 02 04000 00 0000 151</t>
  </si>
  <si>
    <t xml:space="preserve">Иные межбюджетные трансферты</t>
  </si>
  <si>
    <t xml:space="preserve">000 0 02 04029 04 0000 151</t>
  </si>
  <si>
    <t xml:space="preserve">Межбюджетные трансферты, передаваемые бюджетам на реализацию дополнительных мероприятий, направленных на снижение напряженности на рынке труда</t>
  </si>
  <si>
    <t xml:space="preserve">000 2 02 04034 04 0001 151</t>
  </si>
  <si>
    <t xml:space="preserve"> 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8 50 00000 00 0000 000</t>
  </si>
  <si>
    <t xml:space="preserve">ВСЕГО ДОХОДОВ</t>
  </si>
  <si>
    <t xml:space="preserve">Приложение №13</t>
  </si>
  <si>
    <t xml:space="preserve">Источники финансирования дефицита бюджета муниципального образования г.Владикавказ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тыс.рублей</t>
    </r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ов, кода классификации операций сектора государственного управления, относящихся к источникам финансирования дефицита бюджетов Российской Федерации </t>
  </si>
  <si>
    <t xml:space="preserve">000 01 00 00 00 00 0000 000</t>
  </si>
  <si>
    <t xml:space="preserve">ИСТОЧНИКИ ВНУТРЕННЕГО  ФИНАНСИРОВАНИЯ ДЕФИЦИТОВ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кредитов, полученных от кредитных организаций бюджетами городских округов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r>
      <rPr>
        <sz val="11"/>
        <rFont val="Times New Roman"/>
        <family val="1"/>
        <charset val="204"/>
      </rPr>
      <t xml:space="preserve">Погашение бюджетами городских округов кредитов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Приложение №4</t>
  </si>
  <si>
    <t xml:space="preserve">Приложение №11</t>
  </si>
  <si>
    <t xml:space="preserve">Распределение бюджетных ассигнований </t>
  </si>
  <si>
    <t xml:space="preserve">на реализацию муниципальных целевых программ</t>
  </si>
  <si>
    <t xml:space="preserve">Целевая      статья     расходов</t>
  </si>
  <si>
    <t xml:space="preserve">Вид расхода</t>
  </si>
  <si>
    <t xml:space="preserve">СУММА            </t>
  </si>
  <si>
    <t xml:space="preserve">ВСЕГО</t>
  </si>
  <si>
    <t xml:space="preserve">Муниципальная      программа      «Техническое      оснащение      коммунальной инфраструктуры г.Владикавказа»</t>
  </si>
  <si>
    <t xml:space="preserve">Другие вопросы в области культуры, кинематографии </t>
  </si>
  <si>
    <t xml:space="preserve">Иные выплаты персоналу,за исключением фонда оплаты труда</t>
  </si>
  <si>
    <t xml:space="preserve">СОЦИАЛЬНАЯ  ПОЛИТИКА</t>
  </si>
  <si>
    <t xml:space="preserve">1000</t>
  </si>
  <si>
    <t xml:space="preserve">Муниципальная целевая программа "Информатизация АМС г. Владикавказа" на 2012 год</t>
  </si>
  <si>
    <t xml:space="preserve">Муниципальная целевая программа "Проведение работ по инвентаризации земель населенных пунктов и государственной регистрации права собственности за муниципальным образованием г. Владикавказа на 2011-2013 годы" </t>
  </si>
  <si>
    <t xml:space="preserve">Муниципальная целевая программа "Патриотическое воспитание граждан г. Владикавказа на 2012 год" </t>
  </si>
  <si>
    <t xml:space="preserve">Приложение №6</t>
  </si>
  <si>
    <t xml:space="preserve">Приложение №15</t>
  </si>
  <si>
    <t xml:space="preserve">Программа муниципальных внутренних заимствований</t>
  </si>
  <si>
    <t xml:space="preserve">муниципального образования г.Владикавказ </t>
  </si>
  <si>
    <t xml:space="preserve">№ п\п</t>
  </si>
  <si>
    <t xml:space="preserve">I</t>
  </si>
  <si>
    <t xml:space="preserve">Привлечение средств для финансирования дефицита бюджета и погашения долговых обязательств</t>
  </si>
  <si>
    <t xml:space="preserve">1.</t>
  </si>
  <si>
    <t xml:space="preserve">Привлечение кредитов кредитных организаций</t>
  </si>
  <si>
    <t xml:space="preserve">Итого</t>
  </si>
  <si>
    <t xml:space="preserve">II</t>
  </si>
  <si>
    <t xml:space="preserve">Направление расходования привлечённых средств</t>
  </si>
  <si>
    <t xml:space="preserve">Погашение основного долга</t>
  </si>
  <si>
    <t xml:space="preserve">Погашение бюджетных кредитов</t>
  </si>
  <si>
    <t xml:space="preserve">2.</t>
  </si>
  <si>
    <t xml:space="preserve">Погашение основного долга по кредитам коммерческих банк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?_р_._-;_-@_-"/>
    <numFmt numFmtId="168" formatCode="@"/>
    <numFmt numFmtId="169" formatCode="_-* #,##0.0_р_._-;\-* #,##0.0_р_._-;_-* \-?_р_._-;_-@_-"/>
    <numFmt numFmtId="170" formatCode="_-* #,##0.00000_р_._-;\-* #,##0.00000_р_._-;_-* \-?_р_._-;_-@_-"/>
    <numFmt numFmtId="171" formatCode="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8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8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8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8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8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  <dxfs count="3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4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3.13"/>
    <col collapsed="false" customWidth="true" hidden="false" outlineLevel="0" max="2" min="2" style="2" width="9.41"/>
    <col collapsed="false" customWidth="true" hidden="false" outlineLevel="0" max="3" min="3" style="2" width="12.28"/>
    <col collapsed="false" customWidth="true" hidden="false" outlineLevel="0" max="4" min="4" style="2" width="9.41"/>
    <col collapsed="false" customWidth="true" hidden="false" outlineLevel="0" max="5" min="5" style="3" width="15.85"/>
    <col collapsed="false" customWidth="true" hidden="false" outlineLevel="0" max="6" min="6" style="0" width="16.99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3.5" hidden="false" customHeight="true" outlineLevel="0" collapsed="false">
      <c r="A7" s="4" t="s">
        <v>6</v>
      </c>
      <c r="B7" s="4"/>
      <c r="C7" s="4"/>
      <c r="D7" s="4"/>
      <c r="E7" s="4"/>
    </row>
    <row r="8" customFormat="false" ht="15" hidden="false" customHeight="false" outlineLevel="0" collapsed="false">
      <c r="A8" s="4" t="s">
        <v>7</v>
      </c>
      <c r="B8" s="4"/>
      <c r="C8" s="4"/>
      <c r="D8" s="4"/>
      <c r="E8" s="4"/>
    </row>
    <row r="9" customFormat="false" ht="12.75" hidden="false" customHeight="true" outlineLevel="0" collapsed="false">
      <c r="A9" s="5"/>
      <c r="B9" s="5"/>
      <c r="C9" s="5"/>
      <c r="D9" s="5"/>
      <c r="E9" s="5"/>
    </row>
    <row r="10" customFormat="false" ht="15" hidden="false" customHeight="false" outlineLevel="0" collapsed="false">
      <c r="A10" s="4" t="s">
        <v>8</v>
      </c>
      <c r="B10" s="4"/>
      <c r="C10" s="4"/>
      <c r="D10" s="4"/>
      <c r="E10" s="4"/>
    </row>
    <row r="11" customFormat="false" ht="15" hidden="false" customHeight="false" outlineLevel="0" collapsed="false">
      <c r="A11" s="4" t="s">
        <v>1</v>
      </c>
      <c r="B11" s="4"/>
      <c r="C11" s="4"/>
      <c r="D11" s="4"/>
      <c r="E11" s="4"/>
    </row>
    <row r="12" customFormat="false" ht="15" hidden="false" customHeight="false" outlineLevel="0" collapsed="false">
      <c r="A12" s="4" t="s">
        <v>9</v>
      </c>
      <c r="B12" s="4"/>
      <c r="C12" s="4"/>
      <c r="D12" s="4"/>
      <c r="E12" s="4"/>
    </row>
    <row r="13" customFormat="false" ht="15" hidden="false" customHeight="false" outlineLevel="0" collapsed="false">
      <c r="A13" s="4" t="s">
        <v>10</v>
      </c>
      <c r="B13" s="4"/>
      <c r="C13" s="4"/>
      <c r="D13" s="4"/>
      <c r="E13" s="4"/>
    </row>
    <row r="14" customFormat="false" ht="15" hidden="false" customHeight="false" outlineLevel="0" collapsed="false">
      <c r="A14" s="4" t="s">
        <v>11</v>
      </c>
      <c r="B14" s="4"/>
      <c r="C14" s="4"/>
      <c r="D14" s="4"/>
      <c r="E14" s="4"/>
    </row>
    <row r="15" customFormat="false" ht="15" hidden="false" customHeight="false" outlineLevel="0" collapsed="false">
      <c r="A15" s="4" t="s">
        <v>12</v>
      </c>
      <c r="B15" s="4"/>
      <c r="C15" s="4"/>
      <c r="D15" s="4"/>
      <c r="E15" s="4"/>
    </row>
    <row r="16" customFormat="false" ht="15.75" hidden="false" customHeight="false" outlineLevel="0" collapsed="false">
      <c r="A16" s="6"/>
      <c r="B16" s="6"/>
      <c r="C16" s="6"/>
      <c r="D16" s="6"/>
      <c r="E16" s="6"/>
    </row>
    <row r="17" customFormat="false" ht="15.75" hidden="false" customHeight="false" outlineLevel="0" collapsed="false">
      <c r="A17" s="7" t="s">
        <v>13</v>
      </c>
      <c r="B17" s="7"/>
      <c r="C17" s="7"/>
      <c r="D17" s="7"/>
      <c r="E17" s="7"/>
    </row>
    <row r="18" customFormat="false" ht="15.75" hidden="false" customHeight="false" outlineLevel="0" collapsed="false">
      <c r="A18" s="7" t="s">
        <v>14</v>
      </c>
      <c r="B18" s="7"/>
      <c r="C18" s="7"/>
      <c r="D18" s="7"/>
      <c r="E18" s="7"/>
    </row>
    <row r="19" customFormat="false" ht="15.75" hidden="false" customHeight="false" outlineLevel="0" collapsed="false">
      <c r="A19" s="7" t="s">
        <v>15</v>
      </c>
      <c r="B19" s="7"/>
      <c r="C19" s="7"/>
      <c r="D19" s="7"/>
      <c r="E19" s="7"/>
    </row>
    <row r="20" customFormat="false" ht="15.75" hidden="false" customHeight="false" outlineLevel="0" collapsed="false">
      <c r="A20" s="8"/>
      <c r="E20" s="3" t="s">
        <v>16</v>
      </c>
    </row>
    <row r="21" customFormat="false" ht="39.75" hidden="false" customHeight="true" outlineLevel="0" collapsed="false">
      <c r="A21" s="9" t="s">
        <v>17</v>
      </c>
      <c r="B21" s="9" t="s">
        <v>18</v>
      </c>
      <c r="C21" s="9" t="s">
        <v>19</v>
      </c>
      <c r="D21" s="9" t="s">
        <v>20</v>
      </c>
      <c r="E21" s="9" t="s">
        <v>21</v>
      </c>
    </row>
    <row r="22" customFormat="false" ht="15.75" hidden="false" customHeight="false" outlineLevel="0" collapsed="false">
      <c r="A22" s="10" t="s">
        <v>22</v>
      </c>
      <c r="B22" s="11"/>
      <c r="C22" s="11"/>
      <c r="D22" s="11"/>
      <c r="E22" s="12" t="e">
        <f aca="false">E23+E104+E118+E152+E246+E337+E363+E418+E446+E466+E478</f>
        <v>#VALUE!</v>
      </c>
    </row>
    <row r="23" customFormat="false" ht="12.75" hidden="false" customHeight="false" outlineLevel="0" collapsed="false">
      <c r="A23" s="13" t="s">
        <v>23</v>
      </c>
      <c r="B23" s="14" t="s">
        <v>24</v>
      </c>
      <c r="C23" s="14"/>
      <c r="D23" s="14"/>
      <c r="E23" s="15" t="n">
        <f aca="false">E24+E28+E36+E48+E57+E63</f>
        <v>282678.417</v>
      </c>
    </row>
    <row r="24" customFormat="false" ht="24" hidden="false" customHeight="false" outlineLevel="0" collapsed="false">
      <c r="A24" s="13" t="s">
        <v>25</v>
      </c>
      <c r="B24" s="14" t="s">
        <v>26</v>
      </c>
      <c r="C24" s="14"/>
      <c r="D24" s="14"/>
      <c r="E24" s="15" t="n">
        <f aca="false">E25</f>
        <v>1269</v>
      </c>
    </row>
    <row r="25" s="19" customFormat="true" ht="24" hidden="false" customHeight="false" outlineLevel="0" collapsed="false">
      <c r="A25" s="16" t="s">
        <v>27</v>
      </c>
      <c r="B25" s="17" t="s">
        <v>26</v>
      </c>
      <c r="C25" s="17" t="s">
        <v>28</v>
      </c>
      <c r="D25" s="17"/>
      <c r="E25" s="18" t="n">
        <f aca="false">E26</f>
        <v>1269</v>
      </c>
    </row>
    <row r="26" s="23" customFormat="true" ht="12.75" hidden="false" customHeight="false" outlineLevel="0" collapsed="false">
      <c r="A26" s="20" t="s">
        <v>29</v>
      </c>
      <c r="B26" s="21" t="s">
        <v>26</v>
      </c>
      <c r="C26" s="21" t="s">
        <v>30</v>
      </c>
      <c r="D26" s="21"/>
      <c r="E26" s="22" t="n">
        <f aca="false">E27</f>
        <v>1269</v>
      </c>
    </row>
    <row r="27" customFormat="false" ht="12.75" hidden="false" customHeight="false" outlineLevel="0" collapsed="false">
      <c r="A27" s="24" t="s">
        <v>31</v>
      </c>
      <c r="B27" s="25" t="s">
        <v>26</v>
      </c>
      <c r="C27" s="25" t="s">
        <v>30</v>
      </c>
      <c r="D27" s="25" t="s">
        <v>32</v>
      </c>
      <c r="E27" s="26" t="n">
        <v>1269</v>
      </c>
    </row>
    <row r="28" customFormat="false" ht="24" hidden="false" customHeight="false" outlineLevel="0" collapsed="false">
      <c r="A28" s="13" t="s">
        <v>33</v>
      </c>
      <c r="B28" s="14" t="s">
        <v>34</v>
      </c>
      <c r="C28" s="14"/>
      <c r="D28" s="14"/>
      <c r="E28" s="15" t="n">
        <f aca="false">E29</f>
        <v>16916.2</v>
      </c>
    </row>
    <row r="29" customFormat="false" ht="12.75" hidden="false" customHeight="false" outlineLevel="0" collapsed="false">
      <c r="A29" s="20" t="s">
        <v>35</v>
      </c>
      <c r="B29" s="21" t="s">
        <v>34</v>
      </c>
      <c r="C29" s="21" t="s">
        <v>36</v>
      </c>
      <c r="D29" s="21"/>
      <c r="E29" s="22" t="n">
        <f aca="false">SUM(E30:E35)</f>
        <v>16916.2</v>
      </c>
    </row>
    <row r="30" customFormat="false" ht="12.75" hidden="false" customHeight="false" outlineLevel="0" collapsed="false">
      <c r="A30" s="24" t="s">
        <v>31</v>
      </c>
      <c r="B30" s="25" t="s">
        <v>34</v>
      </c>
      <c r="C30" s="25" t="s">
        <v>36</v>
      </c>
      <c r="D30" s="25" t="s">
        <v>32</v>
      </c>
      <c r="E30" s="26" t="n">
        <v>11487.2</v>
      </c>
    </row>
    <row r="31" customFormat="false" ht="12.75" hidden="false" customHeight="false" outlineLevel="0" collapsed="false">
      <c r="A31" s="24" t="s">
        <v>37</v>
      </c>
      <c r="B31" s="25" t="s">
        <v>34</v>
      </c>
      <c r="C31" s="25" t="s">
        <v>36</v>
      </c>
      <c r="D31" s="25" t="s">
        <v>38</v>
      </c>
      <c r="E31" s="26" t="n">
        <v>20</v>
      </c>
    </row>
    <row r="32" customFormat="false" ht="12.75" hidden="false" customHeight="false" outlineLevel="0" collapsed="false">
      <c r="A32" s="24" t="s">
        <v>39</v>
      </c>
      <c r="B32" s="25" t="s">
        <v>34</v>
      </c>
      <c r="C32" s="25" t="s">
        <v>36</v>
      </c>
      <c r="D32" s="25" t="s">
        <v>40</v>
      </c>
      <c r="E32" s="26" t="n">
        <v>788</v>
      </c>
    </row>
    <row r="33" customFormat="false" ht="12.75" hidden="false" customHeight="false" outlineLevel="0" collapsed="false">
      <c r="A33" s="24" t="s">
        <v>41</v>
      </c>
      <c r="B33" s="25" t="s">
        <v>34</v>
      </c>
      <c r="C33" s="25" t="s">
        <v>36</v>
      </c>
      <c r="D33" s="25" t="s">
        <v>42</v>
      </c>
      <c r="E33" s="26" t="n">
        <v>4511</v>
      </c>
    </row>
    <row r="34" customFormat="false" ht="12.75" hidden="false" customHeight="false" outlineLevel="0" collapsed="false">
      <c r="A34" s="24" t="s">
        <v>43</v>
      </c>
      <c r="B34" s="25" t="s">
        <v>34</v>
      </c>
      <c r="C34" s="25" t="s">
        <v>36</v>
      </c>
      <c r="D34" s="25" t="s">
        <v>44</v>
      </c>
      <c r="E34" s="26" t="n">
        <v>65</v>
      </c>
    </row>
    <row r="35" customFormat="false" ht="12.75" hidden="false" customHeight="false" outlineLevel="0" collapsed="false">
      <c r="A35" s="27" t="s">
        <v>45</v>
      </c>
      <c r="B35" s="25" t="s">
        <v>34</v>
      </c>
      <c r="C35" s="25" t="s">
        <v>36</v>
      </c>
      <c r="D35" s="25" t="s">
        <v>46</v>
      </c>
      <c r="E35" s="26" t="n">
        <v>45</v>
      </c>
    </row>
    <row r="36" customFormat="false" ht="24" hidden="false" customHeight="false" outlineLevel="0" collapsed="false">
      <c r="A36" s="13" t="s">
        <v>47</v>
      </c>
      <c r="B36" s="14" t="s">
        <v>48</v>
      </c>
      <c r="C36" s="14"/>
      <c r="D36" s="14"/>
      <c r="E36" s="15" t="n">
        <f aca="false">E37</f>
        <v>132445.702</v>
      </c>
    </row>
    <row r="37" customFormat="false" ht="24" hidden="false" customHeight="false" outlineLevel="0" collapsed="false">
      <c r="A37" s="16" t="s">
        <v>27</v>
      </c>
      <c r="B37" s="17" t="s">
        <v>48</v>
      </c>
      <c r="C37" s="17" t="s">
        <v>28</v>
      </c>
      <c r="D37" s="17"/>
      <c r="E37" s="18" t="n">
        <f aca="false">E38+E46</f>
        <v>132445.702</v>
      </c>
    </row>
    <row r="38" customFormat="false" ht="12.75" hidden="false" customHeight="false" outlineLevel="0" collapsed="false">
      <c r="A38" s="20" t="s">
        <v>35</v>
      </c>
      <c r="B38" s="21" t="s">
        <v>48</v>
      </c>
      <c r="C38" s="21" t="s">
        <v>36</v>
      </c>
      <c r="D38" s="21"/>
      <c r="E38" s="22" t="n">
        <f aca="false">E39+E40+E41+E42+E44+E45+E43</f>
        <v>131247.502</v>
      </c>
    </row>
    <row r="39" customFormat="false" ht="12.75" hidden="false" customHeight="false" outlineLevel="0" collapsed="false">
      <c r="A39" s="24" t="s">
        <v>31</v>
      </c>
      <c r="B39" s="25" t="s">
        <v>48</v>
      </c>
      <c r="C39" s="25" t="s">
        <v>36</v>
      </c>
      <c r="D39" s="25" t="s">
        <v>32</v>
      </c>
      <c r="E39" s="26" t="n">
        <v>100695.4</v>
      </c>
    </row>
    <row r="40" customFormat="false" ht="12.75" hidden="false" customHeight="false" outlineLevel="0" collapsed="false">
      <c r="A40" s="24" t="s">
        <v>37</v>
      </c>
      <c r="B40" s="25" t="s">
        <v>48</v>
      </c>
      <c r="C40" s="25" t="s">
        <v>36</v>
      </c>
      <c r="D40" s="25" t="s">
        <v>38</v>
      </c>
      <c r="E40" s="26" t="n">
        <v>103.7</v>
      </c>
    </row>
    <row r="41" customFormat="false" ht="12.75" hidden="false" customHeight="false" outlineLevel="0" collapsed="false">
      <c r="A41" s="24" t="s">
        <v>39</v>
      </c>
      <c r="B41" s="25" t="s">
        <v>48</v>
      </c>
      <c r="C41" s="25" t="s">
        <v>36</v>
      </c>
      <c r="D41" s="25" t="s">
        <v>40</v>
      </c>
      <c r="E41" s="26" t="n">
        <v>6923.9</v>
      </c>
    </row>
    <row r="42" customFormat="false" ht="12.75" hidden="false" customHeight="false" outlineLevel="0" collapsed="false">
      <c r="A42" s="24" t="s">
        <v>41</v>
      </c>
      <c r="B42" s="25" t="s">
        <v>48</v>
      </c>
      <c r="C42" s="25" t="s">
        <v>36</v>
      </c>
      <c r="D42" s="25" t="s">
        <v>42</v>
      </c>
      <c r="E42" s="26" t="n">
        <v>22872.6</v>
      </c>
    </row>
    <row r="43" customFormat="false" ht="12.75" hidden="false" customHeight="false" outlineLevel="0" collapsed="false">
      <c r="A43" s="27" t="s">
        <v>49</v>
      </c>
      <c r="B43" s="25" t="s">
        <v>48</v>
      </c>
      <c r="C43" s="25" t="s">
        <v>36</v>
      </c>
      <c r="D43" s="25" t="s">
        <v>50</v>
      </c>
      <c r="E43" s="26" t="n">
        <v>223.402</v>
      </c>
    </row>
    <row r="44" customFormat="false" ht="12.75" hidden="false" customHeight="false" outlineLevel="0" collapsed="false">
      <c r="A44" s="24" t="s">
        <v>43</v>
      </c>
      <c r="B44" s="25" t="s">
        <v>48</v>
      </c>
      <c r="C44" s="25" t="s">
        <v>36</v>
      </c>
      <c r="D44" s="25" t="s">
        <v>44</v>
      </c>
      <c r="E44" s="26" t="n">
        <v>418.5</v>
      </c>
    </row>
    <row r="45" customFormat="false" ht="12.75" hidden="false" customHeight="false" outlineLevel="0" collapsed="false">
      <c r="A45" s="27" t="s">
        <v>45</v>
      </c>
      <c r="B45" s="25" t="s">
        <v>48</v>
      </c>
      <c r="C45" s="25" t="s">
        <v>36</v>
      </c>
      <c r="D45" s="25" t="s">
        <v>46</v>
      </c>
      <c r="E45" s="26" t="n">
        <v>10</v>
      </c>
    </row>
    <row r="46" customFormat="false" ht="12.75" hidden="false" customHeight="false" outlineLevel="0" collapsed="false">
      <c r="A46" s="20" t="s">
        <v>51</v>
      </c>
      <c r="B46" s="21" t="s">
        <v>48</v>
      </c>
      <c r="C46" s="21" t="s">
        <v>52</v>
      </c>
      <c r="D46" s="21"/>
      <c r="E46" s="22" t="n">
        <f aca="false">E47</f>
        <v>1198.2</v>
      </c>
    </row>
    <row r="47" customFormat="false" ht="12.75" hidden="false" customHeight="false" outlineLevel="0" collapsed="false">
      <c r="A47" s="24" t="s">
        <v>31</v>
      </c>
      <c r="B47" s="25" t="s">
        <v>48</v>
      </c>
      <c r="C47" s="25" t="s">
        <v>52</v>
      </c>
      <c r="D47" s="25" t="s">
        <v>32</v>
      </c>
      <c r="E47" s="26" t="n">
        <v>1198.2</v>
      </c>
    </row>
    <row r="48" customFormat="false" ht="24" hidden="false" customHeight="false" outlineLevel="0" collapsed="false">
      <c r="A48" s="13" t="s">
        <v>53</v>
      </c>
      <c r="B48" s="14" t="s">
        <v>54</v>
      </c>
      <c r="C48" s="14"/>
      <c r="D48" s="14"/>
      <c r="E48" s="15" t="n">
        <f aca="false">E49</f>
        <v>10997.4</v>
      </c>
    </row>
    <row r="49" customFormat="false" ht="24" hidden="false" customHeight="false" outlineLevel="0" collapsed="false">
      <c r="A49" s="16" t="s">
        <v>27</v>
      </c>
      <c r="B49" s="17" t="s">
        <v>54</v>
      </c>
      <c r="C49" s="17" t="s">
        <v>28</v>
      </c>
      <c r="D49" s="17"/>
      <c r="E49" s="18" t="n">
        <f aca="false">E50</f>
        <v>10997.4</v>
      </c>
    </row>
    <row r="50" customFormat="false" ht="12.75" hidden="false" customHeight="false" outlineLevel="0" collapsed="false">
      <c r="A50" s="20" t="s">
        <v>35</v>
      </c>
      <c r="B50" s="21" t="s">
        <v>54</v>
      </c>
      <c r="C50" s="21" t="s">
        <v>36</v>
      </c>
      <c r="D50" s="21"/>
      <c r="E50" s="22" t="n">
        <f aca="false">E51+E52+E53+E54+E55+E56</f>
        <v>10997.4</v>
      </c>
    </row>
    <row r="51" customFormat="false" ht="12.75" hidden="false" customHeight="false" outlineLevel="0" collapsed="false">
      <c r="A51" s="24" t="s">
        <v>31</v>
      </c>
      <c r="B51" s="25" t="s">
        <v>54</v>
      </c>
      <c r="C51" s="25" t="s">
        <v>36</v>
      </c>
      <c r="D51" s="25" t="s">
        <v>32</v>
      </c>
      <c r="E51" s="26" t="n">
        <v>9072.4</v>
      </c>
    </row>
    <row r="52" customFormat="false" ht="12.75" hidden="false" customHeight="false" outlineLevel="0" collapsed="false">
      <c r="A52" s="24" t="s">
        <v>37</v>
      </c>
      <c r="B52" s="25" t="s">
        <v>54</v>
      </c>
      <c r="C52" s="25" t="s">
        <v>36</v>
      </c>
      <c r="D52" s="25" t="s">
        <v>38</v>
      </c>
      <c r="E52" s="26" t="n">
        <v>8</v>
      </c>
    </row>
    <row r="53" customFormat="false" ht="12.75" hidden="false" customHeight="false" outlineLevel="0" collapsed="false">
      <c r="A53" s="24" t="s">
        <v>39</v>
      </c>
      <c r="B53" s="25" t="s">
        <v>54</v>
      </c>
      <c r="C53" s="25" t="s">
        <v>36</v>
      </c>
      <c r="D53" s="25" t="s">
        <v>40</v>
      </c>
      <c r="E53" s="26" t="n">
        <v>1393</v>
      </c>
    </row>
    <row r="54" customFormat="false" ht="12.75" hidden="false" customHeight="false" outlineLevel="0" collapsed="false">
      <c r="A54" s="24" t="s">
        <v>41</v>
      </c>
      <c r="B54" s="25" t="s">
        <v>54</v>
      </c>
      <c r="C54" s="25" t="s">
        <v>36</v>
      </c>
      <c r="D54" s="25" t="s">
        <v>42</v>
      </c>
      <c r="E54" s="26" t="n">
        <v>522.449</v>
      </c>
    </row>
    <row r="55" customFormat="false" ht="12.75" hidden="false" customHeight="false" outlineLevel="0" collapsed="false">
      <c r="A55" s="24" t="s">
        <v>43</v>
      </c>
      <c r="B55" s="25" t="s">
        <v>54</v>
      </c>
      <c r="C55" s="25" t="s">
        <v>36</v>
      </c>
      <c r="D55" s="25" t="s">
        <v>44</v>
      </c>
      <c r="E55" s="26" t="n">
        <v>1.051</v>
      </c>
    </row>
    <row r="56" customFormat="false" ht="12.75" hidden="false" customHeight="false" outlineLevel="0" collapsed="false">
      <c r="A56" s="27" t="s">
        <v>45</v>
      </c>
      <c r="B56" s="25" t="s">
        <v>48</v>
      </c>
      <c r="C56" s="25" t="s">
        <v>36</v>
      </c>
      <c r="D56" s="25" t="s">
        <v>46</v>
      </c>
      <c r="E56" s="26" t="n">
        <v>0.5</v>
      </c>
    </row>
    <row r="57" customFormat="false" ht="12.75" hidden="false" customHeight="false" outlineLevel="0" collapsed="false">
      <c r="A57" s="13" t="s">
        <v>55</v>
      </c>
      <c r="B57" s="14" t="s">
        <v>56</v>
      </c>
      <c r="C57" s="14"/>
      <c r="D57" s="14"/>
      <c r="E57" s="15" t="n">
        <f aca="false">E58+E61</f>
        <v>4820.2</v>
      </c>
    </row>
    <row r="58" customFormat="false" ht="24" hidden="false" customHeight="false" outlineLevel="0" collapsed="false">
      <c r="A58" s="20" t="s">
        <v>57</v>
      </c>
      <c r="B58" s="21" t="s">
        <v>56</v>
      </c>
      <c r="C58" s="21" t="s">
        <v>58</v>
      </c>
      <c r="D58" s="21"/>
      <c r="E58" s="22" t="n">
        <f aca="false">E59+E60</f>
        <v>4080.2</v>
      </c>
    </row>
    <row r="59" customFormat="false" ht="12.75" hidden="false" customHeight="false" outlineLevel="0" collapsed="false">
      <c r="A59" s="27" t="s">
        <v>41</v>
      </c>
      <c r="B59" s="21" t="s">
        <v>56</v>
      </c>
      <c r="C59" s="21" t="s">
        <v>58</v>
      </c>
      <c r="D59" s="21" t="s">
        <v>42</v>
      </c>
      <c r="E59" s="22" t="n">
        <v>4035.3</v>
      </c>
    </row>
    <row r="60" customFormat="false" ht="12.75" hidden="false" customHeight="false" outlineLevel="0" collapsed="false">
      <c r="A60" s="27" t="s">
        <v>59</v>
      </c>
      <c r="B60" s="25" t="s">
        <v>56</v>
      </c>
      <c r="C60" s="25" t="s">
        <v>58</v>
      </c>
      <c r="D60" s="25" t="s">
        <v>60</v>
      </c>
      <c r="E60" s="26" t="n">
        <v>44.9</v>
      </c>
    </row>
    <row r="61" customFormat="false" ht="13.5" hidden="false" customHeight="true" outlineLevel="0" collapsed="false">
      <c r="A61" s="20" t="s">
        <v>61</v>
      </c>
      <c r="B61" s="21" t="s">
        <v>56</v>
      </c>
      <c r="C61" s="21" t="s">
        <v>62</v>
      </c>
      <c r="D61" s="21"/>
      <c r="E61" s="22" t="n">
        <f aca="false">E62</f>
        <v>740</v>
      </c>
    </row>
    <row r="62" customFormat="false" ht="12.75" hidden="false" customHeight="false" outlineLevel="0" collapsed="false">
      <c r="A62" s="24" t="s">
        <v>63</v>
      </c>
      <c r="B62" s="25" t="s">
        <v>56</v>
      </c>
      <c r="C62" s="25" t="s">
        <v>62</v>
      </c>
      <c r="D62" s="25" t="s">
        <v>64</v>
      </c>
      <c r="E62" s="26" t="n">
        <v>740</v>
      </c>
    </row>
    <row r="63" customFormat="false" ht="12.75" hidden="false" customHeight="false" outlineLevel="0" collapsed="false">
      <c r="A63" s="13" t="s">
        <v>65</v>
      </c>
      <c r="B63" s="14" t="s">
        <v>66</v>
      </c>
      <c r="C63" s="14"/>
      <c r="D63" s="14"/>
      <c r="E63" s="15" t="n">
        <f aca="false">E64+E67+E72+E81+E87+E93+E84</f>
        <v>116229.915</v>
      </c>
    </row>
    <row r="64" customFormat="false" ht="24" hidden="false" customHeight="false" outlineLevel="0" collapsed="false">
      <c r="A64" s="16" t="s">
        <v>27</v>
      </c>
      <c r="B64" s="17" t="s">
        <v>66</v>
      </c>
      <c r="C64" s="17" t="s">
        <v>28</v>
      </c>
      <c r="D64" s="17"/>
      <c r="E64" s="18" t="n">
        <f aca="false">E65</f>
        <v>2700</v>
      </c>
    </row>
    <row r="65" customFormat="false" ht="12.75" hidden="false" customHeight="false" outlineLevel="0" collapsed="false">
      <c r="A65" s="20" t="s">
        <v>67</v>
      </c>
      <c r="B65" s="21" t="s">
        <v>66</v>
      </c>
      <c r="C65" s="21" t="s">
        <v>68</v>
      </c>
      <c r="D65" s="21"/>
      <c r="E65" s="22" t="n">
        <f aca="false">E66</f>
        <v>2700</v>
      </c>
    </row>
    <row r="66" customFormat="false" ht="12.75" hidden="false" customHeight="false" outlineLevel="0" collapsed="false">
      <c r="A66" s="24" t="s">
        <v>41</v>
      </c>
      <c r="B66" s="25" t="s">
        <v>66</v>
      </c>
      <c r="C66" s="25" t="s">
        <v>68</v>
      </c>
      <c r="D66" s="25" t="s">
        <v>42</v>
      </c>
      <c r="E66" s="26" t="n">
        <v>2700</v>
      </c>
    </row>
    <row r="67" customFormat="false" ht="12.75" hidden="false" customHeight="false" outlineLevel="0" collapsed="false">
      <c r="A67" s="16" t="s">
        <v>69</v>
      </c>
      <c r="B67" s="17" t="s">
        <v>66</v>
      </c>
      <c r="C67" s="17" t="s">
        <v>70</v>
      </c>
      <c r="D67" s="17"/>
      <c r="E67" s="18" t="n">
        <f aca="false">E68</f>
        <v>63545.035</v>
      </c>
    </row>
    <row r="68" customFormat="false" ht="12.75" hidden="false" customHeight="false" outlineLevel="0" collapsed="false">
      <c r="A68" s="28" t="s">
        <v>71</v>
      </c>
      <c r="B68" s="21" t="s">
        <v>66</v>
      </c>
      <c r="C68" s="21" t="s">
        <v>72</v>
      </c>
      <c r="D68" s="21"/>
      <c r="E68" s="22" t="n">
        <f aca="false">E69</f>
        <v>63545.035</v>
      </c>
    </row>
    <row r="69" customFormat="false" ht="12.75" hidden="false" customHeight="false" outlineLevel="0" collapsed="false">
      <c r="A69" s="20" t="s">
        <v>73</v>
      </c>
      <c r="B69" s="21" t="s">
        <v>66</v>
      </c>
      <c r="C69" s="21" t="s">
        <v>74</v>
      </c>
      <c r="D69" s="21"/>
      <c r="E69" s="22" t="n">
        <f aca="false">SUM(E70:E71)</f>
        <v>63545.035</v>
      </c>
    </row>
    <row r="70" s="30" customFormat="true" ht="12" hidden="false" customHeight="true" outlineLevel="0" collapsed="false">
      <c r="A70" s="27" t="s">
        <v>75</v>
      </c>
      <c r="B70" s="29" t="s">
        <v>66</v>
      </c>
      <c r="C70" s="29" t="s">
        <v>74</v>
      </c>
      <c r="D70" s="29" t="s">
        <v>76</v>
      </c>
      <c r="E70" s="26" t="n">
        <v>34821.7</v>
      </c>
    </row>
    <row r="71" s="30" customFormat="true" ht="12.75" hidden="false" customHeight="false" outlineLevel="0" collapsed="false">
      <c r="A71" s="27" t="s">
        <v>49</v>
      </c>
      <c r="B71" s="29" t="s">
        <v>66</v>
      </c>
      <c r="C71" s="29" t="s">
        <v>74</v>
      </c>
      <c r="D71" s="29" t="s">
        <v>50</v>
      </c>
      <c r="E71" s="26" t="n">
        <v>28723.335</v>
      </c>
    </row>
    <row r="72" s="30" customFormat="true" ht="12.75" hidden="false" customHeight="false" outlineLevel="0" collapsed="false">
      <c r="A72" s="31" t="s">
        <v>77</v>
      </c>
      <c r="B72" s="32" t="s">
        <v>66</v>
      </c>
      <c r="C72" s="32" t="s">
        <v>78</v>
      </c>
      <c r="D72" s="32"/>
      <c r="E72" s="18" t="n">
        <f aca="false">E73</f>
        <v>34540.2</v>
      </c>
    </row>
    <row r="73" s="30" customFormat="true" ht="12.75" hidden="false" customHeight="false" outlineLevel="0" collapsed="false">
      <c r="A73" s="33" t="s">
        <v>79</v>
      </c>
      <c r="B73" s="34" t="s">
        <v>66</v>
      </c>
      <c r="C73" s="34" t="s">
        <v>80</v>
      </c>
      <c r="D73" s="34"/>
      <c r="E73" s="22" t="n">
        <f aca="false">SUM(E74:E80)</f>
        <v>34540.2</v>
      </c>
    </row>
    <row r="74" s="30" customFormat="true" ht="12.75" hidden="false" customHeight="false" outlineLevel="0" collapsed="false">
      <c r="A74" s="27" t="s">
        <v>31</v>
      </c>
      <c r="B74" s="29" t="s">
        <v>66</v>
      </c>
      <c r="C74" s="29" t="s">
        <v>80</v>
      </c>
      <c r="D74" s="29" t="s">
        <v>81</v>
      </c>
      <c r="E74" s="26" t="n">
        <v>18626</v>
      </c>
    </row>
    <row r="75" s="30" customFormat="true" ht="12.75" hidden="false" customHeight="false" outlineLevel="0" collapsed="false">
      <c r="A75" s="27" t="s">
        <v>37</v>
      </c>
      <c r="B75" s="29" t="s">
        <v>66</v>
      </c>
      <c r="C75" s="29" t="s">
        <v>80</v>
      </c>
      <c r="D75" s="29" t="s">
        <v>82</v>
      </c>
      <c r="E75" s="26" t="n">
        <v>1.2</v>
      </c>
    </row>
    <row r="76" s="30" customFormat="true" ht="12.75" hidden="false" customHeight="false" outlineLevel="0" collapsed="false">
      <c r="A76" s="27" t="s">
        <v>83</v>
      </c>
      <c r="B76" s="29" t="s">
        <v>66</v>
      </c>
      <c r="C76" s="29" t="s">
        <v>80</v>
      </c>
      <c r="D76" s="29" t="s">
        <v>40</v>
      </c>
      <c r="E76" s="26" t="n">
        <v>800</v>
      </c>
    </row>
    <row r="77" s="30" customFormat="true" ht="12.75" hidden="false" customHeight="false" outlineLevel="0" collapsed="false">
      <c r="A77" s="27" t="s">
        <v>41</v>
      </c>
      <c r="B77" s="29" t="s">
        <v>66</v>
      </c>
      <c r="C77" s="29" t="s">
        <v>80</v>
      </c>
      <c r="D77" s="29" t="s">
        <v>42</v>
      </c>
      <c r="E77" s="26" t="n">
        <v>9563</v>
      </c>
    </row>
    <row r="78" s="30" customFormat="true" ht="24" hidden="false" customHeight="false" outlineLevel="0" collapsed="false">
      <c r="A78" s="35" t="s">
        <v>84</v>
      </c>
      <c r="B78" s="29" t="s">
        <v>66</v>
      </c>
      <c r="C78" s="29" t="s">
        <v>80</v>
      </c>
      <c r="D78" s="29" t="s">
        <v>85</v>
      </c>
      <c r="E78" s="26" t="n">
        <v>5400</v>
      </c>
    </row>
    <row r="79" s="30" customFormat="true" ht="12.75" hidden="false" customHeight="false" outlineLevel="0" collapsed="false">
      <c r="A79" s="27" t="s">
        <v>43</v>
      </c>
      <c r="B79" s="29" t="s">
        <v>66</v>
      </c>
      <c r="C79" s="29" t="s">
        <v>80</v>
      </c>
      <c r="D79" s="29" t="s">
        <v>44</v>
      </c>
      <c r="E79" s="26" t="n">
        <v>88</v>
      </c>
    </row>
    <row r="80" s="30" customFormat="true" ht="12.75" hidden="false" customHeight="false" outlineLevel="0" collapsed="false">
      <c r="A80" s="27" t="s">
        <v>45</v>
      </c>
      <c r="B80" s="29" t="s">
        <v>66</v>
      </c>
      <c r="C80" s="29" t="s">
        <v>80</v>
      </c>
      <c r="D80" s="29" t="s">
        <v>46</v>
      </c>
      <c r="E80" s="26" t="n">
        <v>62</v>
      </c>
    </row>
    <row r="81" s="37" customFormat="true" ht="13.5" hidden="false" customHeight="true" outlineLevel="0" collapsed="false">
      <c r="A81" s="36" t="s">
        <v>86</v>
      </c>
      <c r="B81" s="32" t="s">
        <v>66</v>
      </c>
      <c r="C81" s="32" t="s">
        <v>87</v>
      </c>
      <c r="D81" s="32"/>
      <c r="E81" s="18" t="n">
        <f aca="false">E82</f>
        <v>0</v>
      </c>
    </row>
    <row r="82" s="39" customFormat="true" ht="24" hidden="false" customHeight="false" outlineLevel="0" collapsed="false">
      <c r="A82" s="38" t="s">
        <v>88</v>
      </c>
      <c r="B82" s="34" t="s">
        <v>66</v>
      </c>
      <c r="C82" s="34" t="s">
        <v>89</v>
      </c>
      <c r="D82" s="34"/>
      <c r="E82" s="22" t="n">
        <f aca="false">E83</f>
        <v>0</v>
      </c>
    </row>
    <row r="83" s="30" customFormat="true" ht="12.75" hidden="false" customHeight="false" outlineLevel="0" collapsed="false">
      <c r="A83" s="35" t="s">
        <v>90</v>
      </c>
      <c r="B83" s="29" t="s">
        <v>66</v>
      </c>
      <c r="C83" s="29" t="s">
        <v>89</v>
      </c>
      <c r="D83" s="29" t="s">
        <v>91</v>
      </c>
      <c r="E83" s="26" t="n">
        <v>0</v>
      </c>
    </row>
    <row r="84" s="30" customFormat="true" ht="12.75" hidden="false" customHeight="false" outlineLevel="0" collapsed="false">
      <c r="A84" s="31" t="s">
        <v>92</v>
      </c>
      <c r="B84" s="32" t="s">
        <v>66</v>
      </c>
      <c r="C84" s="32" t="s">
        <v>93</v>
      </c>
      <c r="D84" s="32"/>
      <c r="E84" s="22" t="n">
        <f aca="false">E85+E86</f>
        <v>3041.68</v>
      </c>
    </row>
    <row r="85" s="30" customFormat="true" ht="12.75" hidden="false" customHeight="false" outlineLevel="0" collapsed="false">
      <c r="A85" s="27" t="s">
        <v>31</v>
      </c>
      <c r="B85" s="29" t="s">
        <v>66</v>
      </c>
      <c r="C85" s="29" t="s">
        <v>93</v>
      </c>
      <c r="D85" s="29" t="s">
        <v>81</v>
      </c>
      <c r="E85" s="26" t="n">
        <v>2321.68</v>
      </c>
    </row>
    <row r="86" s="30" customFormat="true" ht="12.75" hidden="false" customHeight="false" outlineLevel="0" collapsed="false">
      <c r="A86" s="27" t="s">
        <v>37</v>
      </c>
      <c r="B86" s="29" t="s">
        <v>66</v>
      </c>
      <c r="C86" s="29" t="s">
        <v>93</v>
      </c>
      <c r="D86" s="29" t="s">
        <v>82</v>
      </c>
      <c r="E86" s="26" t="n">
        <v>720</v>
      </c>
    </row>
    <row r="87" s="30" customFormat="true" ht="12.75" hidden="false" customHeight="false" outlineLevel="0" collapsed="false">
      <c r="A87" s="31" t="s">
        <v>94</v>
      </c>
      <c r="B87" s="32" t="s">
        <v>66</v>
      </c>
      <c r="C87" s="32" t="s">
        <v>95</v>
      </c>
      <c r="D87" s="32"/>
      <c r="E87" s="18" t="n">
        <f aca="false">E88</f>
        <v>2090</v>
      </c>
    </row>
    <row r="88" s="30" customFormat="true" ht="48" hidden="false" customHeight="false" outlineLevel="0" collapsed="false">
      <c r="A88" s="40" t="s">
        <v>96</v>
      </c>
      <c r="B88" s="34" t="s">
        <v>66</v>
      </c>
      <c r="C88" s="34" t="s">
        <v>97</v>
      </c>
      <c r="D88" s="34"/>
      <c r="E88" s="22" t="n">
        <f aca="false">E89</f>
        <v>2090</v>
      </c>
    </row>
    <row r="89" s="30" customFormat="true" ht="12.75" hidden="false" customHeight="false" outlineLevel="0" collapsed="false">
      <c r="A89" s="33" t="s">
        <v>98</v>
      </c>
      <c r="B89" s="34" t="s">
        <v>66</v>
      </c>
      <c r="C89" s="34" t="s">
        <v>99</v>
      </c>
      <c r="D89" s="34"/>
      <c r="E89" s="22" t="n">
        <f aca="false">E90+E91+E92</f>
        <v>2090</v>
      </c>
    </row>
    <row r="90" s="30" customFormat="true" ht="12.75" hidden="false" customHeight="false" outlineLevel="0" collapsed="false">
      <c r="A90" s="27" t="s">
        <v>100</v>
      </c>
      <c r="B90" s="29" t="s">
        <v>66</v>
      </c>
      <c r="C90" s="29" t="s">
        <v>99</v>
      </c>
      <c r="D90" s="29" t="s">
        <v>32</v>
      </c>
      <c r="E90" s="26" t="n">
        <v>1451</v>
      </c>
    </row>
    <row r="91" s="30" customFormat="true" ht="12.75" hidden="false" customHeight="false" outlineLevel="0" collapsed="false">
      <c r="A91" s="27" t="s">
        <v>83</v>
      </c>
      <c r="B91" s="29" t="s">
        <v>66</v>
      </c>
      <c r="C91" s="29" t="s">
        <v>99</v>
      </c>
      <c r="D91" s="29" t="s">
        <v>40</v>
      </c>
      <c r="E91" s="26" t="n">
        <v>389.6</v>
      </c>
    </row>
    <row r="92" s="30" customFormat="true" ht="12.75" hidden="false" customHeight="false" outlineLevel="0" collapsed="false">
      <c r="A92" s="27" t="s">
        <v>41</v>
      </c>
      <c r="B92" s="29" t="s">
        <v>66</v>
      </c>
      <c r="C92" s="29" t="s">
        <v>99</v>
      </c>
      <c r="D92" s="29" t="s">
        <v>42</v>
      </c>
      <c r="E92" s="26" t="n">
        <v>249.4</v>
      </c>
    </row>
    <row r="93" s="37" customFormat="true" ht="12.75" hidden="false" customHeight="false" outlineLevel="0" collapsed="false">
      <c r="A93" s="31" t="s">
        <v>101</v>
      </c>
      <c r="B93" s="32" t="s">
        <v>66</v>
      </c>
      <c r="C93" s="32" t="s">
        <v>102</v>
      </c>
      <c r="D93" s="32"/>
      <c r="E93" s="18" t="n">
        <f aca="false">E94+E96+E100+E102</f>
        <v>10313</v>
      </c>
    </row>
    <row r="94" s="30" customFormat="true" ht="12.75" hidden="false" customHeight="false" outlineLevel="0" collapsed="false">
      <c r="A94" s="33" t="s">
        <v>103</v>
      </c>
      <c r="B94" s="34" t="s">
        <v>66</v>
      </c>
      <c r="C94" s="34" t="s">
        <v>104</v>
      </c>
      <c r="D94" s="34"/>
      <c r="E94" s="22" t="n">
        <f aca="false">E95</f>
        <v>3018</v>
      </c>
    </row>
    <row r="95" s="30" customFormat="true" ht="12.75" hidden="false" customHeight="false" outlineLevel="0" collapsed="false">
      <c r="A95" s="27" t="s">
        <v>105</v>
      </c>
      <c r="B95" s="29" t="s">
        <v>66</v>
      </c>
      <c r="C95" s="29" t="s">
        <v>104</v>
      </c>
      <c r="D95" s="29" t="s">
        <v>106</v>
      </c>
      <c r="E95" s="26" t="n">
        <v>3018</v>
      </c>
    </row>
    <row r="96" s="30" customFormat="true" ht="12.75" hidden="false" customHeight="false" outlineLevel="0" collapsed="false">
      <c r="A96" s="41" t="s">
        <v>107</v>
      </c>
      <c r="B96" s="34" t="s">
        <v>66</v>
      </c>
      <c r="C96" s="34" t="s">
        <v>108</v>
      </c>
      <c r="D96" s="42"/>
      <c r="E96" s="43" t="n">
        <f aca="false">E97</f>
        <v>7240</v>
      </c>
    </row>
    <row r="97" s="30" customFormat="true" ht="12.75" hidden="false" customHeight="false" outlineLevel="0" collapsed="false">
      <c r="A97" s="27" t="s">
        <v>83</v>
      </c>
      <c r="B97" s="29" t="s">
        <v>66</v>
      </c>
      <c r="C97" s="29" t="s">
        <v>108</v>
      </c>
      <c r="D97" s="42" t="n">
        <v>242</v>
      </c>
      <c r="E97" s="44" t="n">
        <v>7240</v>
      </c>
    </row>
    <row r="98" s="30" customFormat="true" ht="38.25" hidden="false" customHeight="false" outlineLevel="0" collapsed="false">
      <c r="A98" s="41" t="s">
        <v>109</v>
      </c>
      <c r="B98" s="34" t="s">
        <v>66</v>
      </c>
      <c r="C98" s="34" t="s">
        <v>110</v>
      </c>
      <c r="D98" s="45"/>
      <c r="E98" s="43" t="n">
        <f aca="false">E99</f>
        <v>0</v>
      </c>
    </row>
    <row r="99" s="30" customFormat="true" ht="12.75" hidden="false" customHeight="false" outlineLevel="0" collapsed="false">
      <c r="A99" s="27" t="s">
        <v>41</v>
      </c>
      <c r="B99" s="29" t="s">
        <v>66</v>
      </c>
      <c r="C99" s="29" t="s">
        <v>110</v>
      </c>
      <c r="D99" s="42" t="n">
        <v>244</v>
      </c>
      <c r="E99" s="44" t="n">
        <v>0</v>
      </c>
    </row>
    <row r="100" s="30" customFormat="true" ht="12.75" hidden="false" customHeight="false" outlineLevel="0" collapsed="false">
      <c r="A100" s="33" t="s">
        <v>111</v>
      </c>
      <c r="B100" s="34" t="s">
        <v>66</v>
      </c>
      <c r="C100" s="34" t="s">
        <v>112</v>
      </c>
      <c r="D100" s="34"/>
      <c r="E100" s="22" t="n">
        <f aca="false">E101</f>
        <v>0</v>
      </c>
    </row>
    <row r="101" s="30" customFormat="true" ht="12.75" hidden="false" customHeight="false" outlineLevel="0" collapsed="false">
      <c r="A101" s="27" t="s">
        <v>41</v>
      </c>
      <c r="B101" s="29" t="s">
        <v>66</v>
      </c>
      <c r="C101" s="29" t="s">
        <v>112</v>
      </c>
      <c r="D101" s="29" t="s">
        <v>42</v>
      </c>
      <c r="E101" s="26" t="n">
        <v>0</v>
      </c>
    </row>
    <row r="102" s="30" customFormat="true" ht="24" hidden="false" customHeight="false" outlineLevel="0" collapsed="false">
      <c r="A102" s="33" t="s">
        <v>113</v>
      </c>
      <c r="B102" s="34" t="s">
        <v>66</v>
      </c>
      <c r="C102" s="34" t="s">
        <v>114</v>
      </c>
      <c r="D102" s="34"/>
      <c r="E102" s="22" t="n">
        <f aca="false">E103</f>
        <v>55</v>
      </c>
    </row>
    <row r="103" s="30" customFormat="true" ht="12.75" hidden="false" customHeight="false" outlineLevel="0" collapsed="false">
      <c r="A103" s="27" t="s">
        <v>41</v>
      </c>
      <c r="B103" s="29" t="s">
        <v>66</v>
      </c>
      <c r="C103" s="29" t="s">
        <v>114</v>
      </c>
      <c r="D103" s="29" t="s">
        <v>42</v>
      </c>
      <c r="E103" s="26" t="n">
        <v>55</v>
      </c>
    </row>
    <row r="104" s="30" customFormat="true" ht="12.75" hidden="false" customHeight="false" outlineLevel="0" collapsed="false">
      <c r="A104" s="46" t="s">
        <v>115</v>
      </c>
      <c r="B104" s="47" t="s">
        <v>116</v>
      </c>
      <c r="C104" s="47"/>
      <c r="D104" s="47"/>
      <c r="E104" s="15" t="n">
        <f aca="false">E105+E114</f>
        <v>600</v>
      </c>
    </row>
    <row r="105" s="48" customFormat="true" ht="12.75" hidden="false" customHeight="false" outlineLevel="0" collapsed="false">
      <c r="A105" s="46" t="s">
        <v>117</v>
      </c>
      <c r="B105" s="47" t="s">
        <v>118</v>
      </c>
      <c r="C105" s="47"/>
      <c r="D105" s="47"/>
      <c r="E105" s="15" t="n">
        <f aca="false">E106+E109</f>
        <v>0</v>
      </c>
    </row>
    <row r="106" s="49" customFormat="true" ht="12.75" hidden="false" customHeight="false" outlineLevel="0" collapsed="false">
      <c r="A106" s="31" t="s">
        <v>92</v>
      </c>
      <c r="B106" s="32" t="s">
        <v>118</v>
      </c>
      <c r="C106" s="32" t="s">
        <v>93</v>
      </c>
      <c r="D106" s="32"/>
      <c r="E106" s="18" t="n">
        <f aca="false">SUM(E107:E108)</f>
        <v>0</v>
      </c>
    </row>
    <row r="107" s="30" customFormat="true" ht="12.75" hidden="false" customHeight="false" outlineLevel="0" collapsed="false">
      <c r="A107" s="27" t="s">
        <v>31</v>
      </c>
      <c r="B107" s="29" t="s">
        <v>118</v>
      </c>
      <c r="C107" s="29" t="s">
        <v>93</v>
      </c>
      <c r="D107" s="29" t="s">
        <v>81</v>
      </c>
      <c r="E107" s="26"/>
    </row>
    <row r="108" s="30" customFormat="true" ht="12.75" hidden="false" customHeight="false" outlineLevel="0" collapsed="false">
      <c r="A108" s="27" t="s">
        <v>37</v>
      </c>
      <c r="B108" s="29" t="s">
        <v>118</v>
      </c>
      <c r="C108" s="29" t="s">
        <v>93</v>
      </c>
      <c r="D108" s="29" t="s">
        <v>82</v>
      </c>
      <c r="E108" s="26"/>
    </row>
    <row r="109" s="49" customFormat="true" ht="12.75" hidden="false" customHeight="false" outlineLevel="0" collapsed="false">
      <c r="A109" s="31" t="s">
        <v>101</v>
      </c>
      <c r="B109" s="32" t="s">
        <v>118</v>
      </c>
      <c r="C109" s="32" t="s">
        <v>102</v>
      </c>
      <c r="D109" s="32"/>
      <c r="E109" s="18" t="n">
        <f aca="false">E110+E112</f>
        <v>0</v>
      </c>
    </row>
    <row r="110" s="30" customFormat="true" ht="12.75" hidden="false" customHeight="false" outlineLevel="0" collapsed="false">
      <c r="A110" s="33" t="s">
        <v>111</v>
      </c>
      <c r="B110" s="34" t="s">
        <v>118</v>
      </c>
      <c r="C110" s="34" t="s">
        <v>112</v>
      </c>
      <c r="D110" s="34"/>
      <c r="E110" s="22" t="n">
        <f aca="false">E111</f>
        <v>0</v>
      </c>
    </row>
    <row r="111" s="30" customFormat="true" ht="12.75" hidden="false" customHeight="false" outlineLevel="0" collapsed="false">
      <c r="A111" s="27" t="s">
        <v>41</v>
      </c>
      <c r="B111" s="29" t="s">
        <v>118</v>
      </c>
      <c r="C111" s="29" t="s">
        <v>112</v>
      </c>
      <c r="D111" s="29" t="s">
        <v>42</v>
      </c>
      <c r="E111" s="26"/>
    </row>
    <row r="112" s="30" customFormat="true" ht="24" hidden="false" customHeight="false" outlineLevel="0" collapsed="false">
      <c r="A112" s="33" t="s">
        <v>113</v>
      </c>
      <c r="B112" s="34" t="s">
        <v>118</v>
      </c>
      <c r="C112" s="34" t="s">
        <v>114</v>
      </c>
      <c r="D112" s="34"/>
      <c r="E112" s="22" t="n">
        <f aca="false">E113</f>
        <v>0</v>
      </c>
    </row>
    <row r="113" s="30" customFormat="true" ht="12.75" hidden="false" customHeight="false" outlineLevel="0" collapsed="false">
      <c r="A113" s="27" t="s">
        <v>41</v>
      </c>
      <c r="B113" s="29" t="s">
        <v>118</v>
      </c>
      <c r="C113" s="29" t="s">
        <v>114</v>
      </c>
      <c r="D113" s="29" t="s">
        <v>42</v>
      </c>
      <c r="E113" s="26"/>
    </row>
    <row r="114" s="30" customFormat="true" ht="24" hidden="false" customHeight="false" outlineLevel="0" collapsed="false">
      <c r="A114" s="46" t="s">
        <v>119</v>
      </c>
      <c r="B114" s="47" t="s">
        <v>120</v>
      </c>
      <c r="C114" s="47"/>
      <c r="D114" s="47"/>
      <c r="E114" s="15" t="n">
        <f aca="false">E115</f>
        <v>600</v>
      </c>
    </row>
    <row r="115" s="30" customFormat="true" ht="24" hidden="false" customHeight="false" outlineLevel="0" collapsed="false">
      <c r="A115" s="31" t="s">
        <v>121</v>
      </c>
      <c r="B115" s="32" t="s">
        <v>120</v>
      </c>
      <c r="C115" s="32" t="n">
        <v>2180000</v>
      </c>
      <c r="D115" s="32"/>
      <c r="E115" s="18" t="n">
        <f aca="false">E116</f>
        <v>600</v>
      </c>
    </row>
    <row r="116" s="30" customFormat="true" ht="24" hidden="false" customHeight="false" outlineLevel="0" collapsed="false">
      <c r="A116" s="33" t="s">
        <v>122</v>
      </c>
      <c r="B116" s="34" t="s">
        <v>120</v>
      </c>
      <c r="C116" s="34" t="n">
        <v>2180100</v>
      </c>
      <c r="D116" s="34"/>
      <c r="E116" s="22" t="n">
        <f aca="false">E117</f>
        <v>600</v>
      </c>
    </row>
    <row r="117" s="30" customFormat="true" ht="12.75" hidden="false" customHeight="false" outlineLevel="0" collapsed="false">
      <c r="A117" s="27" t="s">
        <v>41</v>
      </c>
      <c r="B117" s="29" t="s">
        <v>120</v>
      </c>
      <c r="C117" s="29" t="s">
        <v>123</v>
      </c>
      <c r="D117" s="29" t="s">
        <v>42</v>
      </c>
      <c r="E117" s="26" t="n">
        <v>600</v>
      </c>
    </row>
    <row r="118" s="30" customFormat="true" ht="12.75" hidden="false" customHeight="false" outlineLevel="0" collapsed="false">
      <c r="A118" s="50" t="s">
        <v>124</v>
      </c>
      <c r="B118" s="47" t="s">
        <v>125</v>
      </c>
      <c r="C118" s="47"/>
      <c r="D118" s="47"/>
      <c r="E118" s="15" t="n">
        <f aca="false">E124+E132+E137+E145+E119</f>
        <v>462996.074</v>
      </c>
    </row>
    <row r="119" s="30" customFormat="true" ht="12.75" hidden="false" customHeight="false" outlineLevel="0" collapsed="false">
      <c r="A119" s="50" t="s">
        <v>126</v>
      </c>
      <c r="B119" s="47" t="s">
        <v>127</v>
      </c>
      <c r="C119" s="47" t="s">
        <v>128</v>
      </c>
      <c r="D119" s="47"/>
      <c r="E119" s="15" t="n">
        <f aca="false">E120</f>
        <v>3161.862</v>
      </c>
    </row>
    <row r="120" s="30" customFormat="true" ht="24" hidden="false" customHeight="false" outlineLevel="0" collapsed="false">
      <c r="A120" s="38" t="s">
        <v>129</v>
      </c>
      <c r="B120" s="34" t="s">
        <v>127</v>
      </c>
      <c r="C120" s="34" t="s">
        <v>128</v>
      </c>
      <c r="D120" s="47"/>
      <c r="E120" s="22" t="n">
        <f aca="false">E121+E122+E123</f>
        <v>3161.862</v>
      </c>
    </row>
    <row r="121" s="30" customFormat="true" ht="12.75" hidden="false" customHeight="false" outlineLevel="0" collapsed="false">
      <c r="A121" s="27" t="s">
        <v>100</v>
      </c>
      <c r="B121" s="29" t="s">
        <v>127</v>
      </c>
      <c r="C121" s="29" t="s">
        <v>128</v>
      </c>
      <c r="D121" s="29" t="s">
        <v>32</v>
      </c>
      <c r="E121" s="26" t="n">
        <v>2813.363</v>
      </c>
    </row>
    <row r="122" s="30" customFormat="true" ht="12.75" hidden="false" customHeight="false" outlineLevel="0" collapsed="false">
      <c r="A122" s="27" t="s">
        <v>41</v>
      </c>
      <c r="B122" s="29" t="s">
        <v>127</v>
      </c>
      <c r="C122" s="29" t="s">
        <v>128</v>
      </c>
      <c r="D122" s="29" t="s">
        <v>42</v>
      </c>
      <c r="E122" s="26" t="n">
        <v>15</v>
      </c>
    </row>
    <row r="123" s="30" customFormat="true" ht="12.75" hidden="false" customHeight="false" outlineLevel="0" collapsed="false">
      <c r="A123" s="27" t="s">
        <v>130</v>
      </c>
      <c r="B123" s="29" t="s">
        <v>127</v>
      </c>
      <c r="C123" s="29" t="s">
        <v>128</v>
      </c>
      <c r="D123" s="29" t="s">
        <v>131</v>
      </c>
      <c r="E123" s="26" t="n">
        <v>333.499</v>
      </c>
    </row>
    <row r="124" s="30" customFormat="true" ht="12.75" hidden="false" customHeight="false" outlineLevel="0" collapsed="false">
      <c r="A124" s="46" t="s">
        <v>132</v>
      </c>
      <c r="B124" s="47" t="s">
        <v>133</v>
      </c>
      <c r="C124" s="47"/>
      <c r="D124" s="47"/>
      <c r="E124" s="15" t="n">
        <f aca="false">E125</f>
        <v>5432.617</v>
      </c>
    </row>
    <row r="125" s="30" customFormat="true" ht="12.75" hidden="false" customHeight="false" outlineLevel="0" collapsed="false">
      <c r="A125" s="31" t="s">
        <v>134</v>
      </c>
      <c r="B125" s="32" t="s">
        <v>133</v>
      </c>
      <c r="C125" s="32" t="n">
        <v>2910000</v>
      </c>
      <c r="D125" s="32"/>
      <c r="E125" s="18" t="n">
        <f aca="false">E126</f>
        <v>5432.617</v>
      </c>
    </row>
    <row r="126" s="30" customFormat="true" ht="12.75" hidden="false" customHeight="false" outlineLevel="0" collapsed="false">
      <c r="A126" s="33" t="s">
        <v>79</v>
      </c>
      <c r="B126" s="34" t="s">
        <v>133</v>
      </c>
      <c r="C126" s="34" t="n">
        <v>2919900</v>
      </c>
      <c r="D126" s="34"/>
      <c r="E126" s="22" t="n">
        <f aca="false">E127+E128+E129+E130+E131</f>
        <v>5432.617</v>
      </c>
    </row>
    <row r="127" s="30" customFormat="true" ht="12.75" hidden="false" customHeight="false" outlineLevel="0" collapsed="false">
      <c r="A127" s="27" t="s">
        <v>31</v>
      </c>
      <c r="B127" s="29" t="s">
        <v>133</v>
      </c>
      <c r="C127" s="29" t="s">
        <v>135</v>
      </c>
      <c r="D127" s="29" t="s">
        <v>81</v>
      </c>
      <c r="E127" s="26" t="n">
        <v>4640.629</v>
      </c>
    </row>
    <row r="128" s="30" customFormat="true" ht="12.75" hidden="false" customHeight="false" outlineLevel="0" collapsed="false">
      <c r="A128" s="27" t="s">
        <v>83</v>
      </c>
      <c r="B128" s="29" t="s">
        <v>133</v>
      </c>
      <c r="C128" s="29" t="s">
        <v>135</v>
      </c>
      <c r="D128" s="29" t="s">
        <v>40</v>
      </c>
      <c r="E128" s="26" t="n">
        <v>27.161</v>
      </c>
    </row>
    <row r="129" s="30" customFormat="true" ht="12.75" hidden="false" customHeight="false" outlineLevel="0" collapsed="false">
      <c r="A129" s="27" t="s">
        <v>41</v>
      </c>
      <c r="B129" s="29" t="s">
        <v>133</v>
      </c>
      <c r="C129" s="29" t="s">
        <v>135</v>
      </c>
      <c r="D129" s="29" t="s">
        <v>42</v>
      </c>
      <c r="E129" s="26" t="n">
        <v>759.674</v>
      </c>
    </row>
    <row r="130" s="30" customFormat="true" ht="12.75" hidden="false" customHeight="false" outlineLevel="0" collapsed="false">
      <c r="A130" s="27" t="s">
        <v>43</v>
      </c>
      <c r="B130" s="29" t="s">
        <v>133</v>
      </c>
      <c r="C130" s="29" t="s">
        <v>135</v>
      </c>
      <c r="D130" s="29" t="s">
        <v>44</v>
      </c>
      <c r="E130" s="26" t="n">
        <v>2.477</v>
      </c>
    </row>
    <row r="131" s="30" customFormat="true" ht="12.75" hidden="false" customHeight="false" outlineLevel="0" collapsed="false">
      <c r="A131" s="27" t="s">
        <v>45</v>
      </c>
      <c r="B131" s="29" t="s">
        <v>133</v>
      </c>
      <c r="C131" s="29" t="s">
        <v>135</v>
      </c>
      <c r="D131" s="29" t="s">
        <v>46</v>
      </c>
      <c r="E131" s="26" t="n">
        <v>2.676</v>
      </c>
    </row>
    <row r="132" s="30" customFormat="true" ht="12.75" hidden="false" customHeight="false" outlineLevel="0" collapsed="false">
      <c r="A132" s="46" t="s">
        <v>136</v>
      </c>
      <c r="B132" s="47" t="s">
        <v>137</v>
      </c>
      <c r="C132" s="47"/>
      <c r="D132" s="47"/>
      <c r="E132" s="15" t="n">
        <f aca="false">E133</f>
        <v>25600</v>
      </c>
    </row>
    <row r="133" s="30" customFormat="true" ht="12.75" hidden="false" customHeight="false" outlineLevel="0" collapsed="false">
      <c r="A133" s="31" t="s">
        <v>101</v>
      </c>
      <c r="B133" s="32" t="s">
        <v>137</v>
      </c>
      <c r="C133" s="32" t="s">
        <v>102</v>
      </c>
      <c r="D133" s="32"/>
      <c r="E133" s="18" t="n">
        <f aca="false">E134</f>
        <v>25600</v>
      </c>
    </row>
    <row r="134" s="30" customFormat="true" ht="13.5" hidden="false" customHeight="true" outlineLevel="0" collapsed="false">
      <c r="A134" s="33" t="s">
        <v>138</v>
      </c>
      <c r="B134" s="34" t="s">
        <v>137</v>
      </c>
      <c r="C134" s="34" t="s">
        <v>139</v>
      </c>
      <c r="D134" s="34"/>
      <c r="E134" s="22" t="n">
        <f aca="false">SUM(E135:E136)</f>
        <v>25600</v>
      </c>
    </row>
    <row r="135" s="48" customFormat="true" ht="13.5" hidden="false" customHeight="true" outlineLevel="0" collapsed="false">
      <c r="A135" s="27" t="s">
        <v>41</v>
      </c>
      <c r="B135" s="29" t="s">
        <v>137</v>
      </c>
      <c r="C135" s="29" t="s">
        <v>139</v>
      </c>
      <c r="D135" s="29" t="s">
        <v>42</v>
      </c>
      <c r="E135" s="26" t="n">
        <v>0</v>
      </c>
    </row>
    <row r="136" s="30" customFormat="true" ht="24" hidden="false" customHeight="false" outlineLevel="0" collapsed="false">
      <c r="A136" s="27" t="s">
        <v>140</v>
      </c>
      <c r="B136" s="29" t="s">
        <v>137</v>
      </c>
      <c r="C136" s="29" t="s">
        <v>139</v>
      </c>
      <c r="D136" s="29" t="s">
        <v>141</v>
      </c>
      <c r="E136" s="26" t="n">
        <v>25600</v>
      </c>
    </row>
    <row r="137" s="30" customFormat="true" ht="12.75" hidden="false" customHeight="false" outlineLevel="0" collapsed="false">
      <c r="A137" s="46" t="s">
        <v>142</v>
      </c>
      <c r="B137" s="47" t="s">
        <v>143</v>
      </c>
      <c r="C137" s="47"/>
      <c r="D137" s="47"/>
      <c r="E137" s="15" t="n">
        <f aca="false">E138+E140+E142</f>
        <v>410801.595</v>
      </c>
    </row>
    <row r="138" s="48" customFormat="true" ht="36" hidden="false" customHeight="false" outlineLevel="0" collapsed="false">
      <c r="A138" s="16" t="s">
        <v>144</v>
      </c>
      <c r="B138" s="51" t="s">
        <v>143</v>
      </c>
      <c r="C138" s="51" t="s">
        <v>145</v>
      </c>
      <c r="D138" s="51"/>
      <c r="E138" s="52" t="n">
        <f aca="false">E139</f>
        <v>10670.995</v>
      </c>
    </row>
    <row r="139" s="48" customFormat="true" ht="12.75" hidden="false" customHeight="false" outlineLevel="0" collapsed="false">
      <c r="A139" s="27" t="s">
        <v>41</v>
      </c>
      <c r="B139" s="53" t="s">
        <v>143</v>
      </c>
      <c r="C139" s="53" t="s">
        <v>145</v>
      </c>
      <c r="D139" s="53" t="s">
        <v>42</v>
      </c>
      <c r="E139" s="54" t="n">
        <v>10670.995</v>
      </c>
    </row>
    <row r="140" s="49" customFormat="true" ht="12.75" hidden="false" customHeight="false" outlineLevel="0" collapsed="false">
      <c r="A140" s="31" t="s">
        <v>146</v>
      </c>
      <c r="B140" s="32" t="s">
        <v>143</v>
      </c>
      <c r="C140" s="32" t="s">
        <v>147</v>
      </c>
      <c r="D140" s="32"/>
      <c r="E140" s="18" t="n">
        <f aca="false">E141</f>
        <v>202434</v>
      </c>
    </row>
    <row r="141" s="30" customFormat="true" ht="12.75" hidden="false" customHeight="false" outlineLevel="0" collapsed="false">
      <c r="A141" s="27" t="s">
        <v>41</v>
      </c>
      <c r="B141" s="29" t="s">
        <v>143</v>
      </c>
      <c r="C141" s="29" t="s">
        <v>147</v>
      </c>
      <c r="D141" s="29" t="s">
        <v>42</v>
      </c>
      <c r="E141" s="26" t="n">
        <v>202434</v>
      </c>
    </row>
    <row r="142" s="30" customFormat="true" ht="12.75" hidden="false" customHeight="false" outlineLevel="0" collapsed="false">
      <c r="A142" s="31" t="s">
        <v>101</v>
      </c>
      <c r="B142" s="32" t="s">
        <v>143</v>
      </c>
      <c r="C142" s="32" t="n">
        <v>7950000</v>
      </c>
      <c r="D142" s="32"/>
      <c r="E142" s="18" t="n">
        <f aca="false">E143</f>
        <v>197696.6</v>
      </c>
    </row>
    <row r="143" s="30" customFormat="true" ht="12.75" hidden="false" customHeight="false" outlineLevel="0" collapsed="false">
      <c r="A143" s="33" t="s">
        <v>148</v>
      </c>
      <c r="B143" s="34" t="s">
        <v>143</v>
      </c>
      <c r="C143" s="34" t="s">
        <v>149</v>
      </c>
      <c r="D143" s="34"/>
      <c r="E143" s="22" t="n">
        <f aca="false">E144</f>
        <v>197696.6</v>
      </c>
    </row>
    <row r="144" s="30" customFormat="true" ht="12.75" hidden="false" customHeight="true" outlineLevel="0" collapsed="false">
      <c r="A144" s="27" t="s">
        <v>41</v>
      </c>
      <c r="B144" s="29" t="s">
        <v>143</v>
      </c>
      <c r="C144" s="29" t="s">
        <v>149</v>
      </c>
      <c r="D144" s="29" t="s">
        <v>42</v>
      </c>
      <c r="E144" s="26" t="n">
        <v>197696.6</v>
      </c>
    </row>
    <row r="145" s="30" customFormat="true" ht="12.75" hidden="false" customHeight="false" outlineLevel="0" collapsed="false">
      <c r="A145" s="46" t="s">
        <v>150</v>
      </c>
      <c r="B145" s="47" t="s">
        <v>151</v>
      </c>
      <c r="C145" s="47"/>
      <c r="D145" s="47"/>
      <c r="E145" s="15" t="n">
        <f aca="false">E146+E149</f>
        <v>18000</v>
      </c>
    </row>
    <row r="146" s="30" customFormat="true" ht="12.75" hidden="false" customHeight="false" outlineLevel="0" collapsed="false">
      <c r="A146" s="16" t="s">
        <v>152</v>
      </c>
      <c r="B146" s="17" t="s">
        <v>151</v>
      </c>
      <c r="C146" s="17" t="s">
        <v>153</v>
      </c>
      <c r="D146" s="17"/>
      <c r="E146" s="18" t="n">
        <f aca="false">E147</f>
        <v>13300</v>
      </c>
    </row>
    <row r="147" s="30" customFormat="true" ht="12.75" hidden="false" customHeight="false" outlineLevel="0" collapsed="false">
      <c r="A147" s="20" t="s">
        <v>154</v>
      </c>
      <c r="B147" s="21" t="s">
        <v>151</v>
      </c>
      <c r="C147" s="21" t="s">
        <v>155</v>
      </c>
      <c r="D147" s="21"/>
      <c r="E147" s="22" t="n">
        <f aca="false">E148</f>
        <v>13300</v>
      </c>
    </row>
    <row r="148" s="30" customFormat="true" ht="12.75" hidden="false" customHeight="false" outlineLevel="0" collapsed="false">
      <c r="A148" s="24" t="s">
        <v>156</v>
      </c>
      <c r="B148" s="25" t="s">
        <v>151</v>
      </c>
      <c r="C148" s="25" t="s">
        <v>155</v>
      </c>
      <c r="D148" s="25" t="s">
        <v>157</v>
      </c>
      <c r="E148" s="26" t="n">
        <v>13300</v>
      </c>
    </row>
    <row r="149" s="30" customFormat="true" ht="12.75" hidden="false" customHeight="false" outlineLevel="0" collapsed="false">
      <c r="A149" s="31" t="s">
        <v>101</v>
      </c>
      <c r="B149" s="32" t="s">
        <v>151</v>
      </c>
      <c r="C149" s="32" t="s">
        <v>102</v>
      </c>
      <c r="D149" s="32"/>
      <c r="E149" s="18" t="n">
        <f aca="false">E150</f>
        <v>4700</v>
      </c>
    </row>
    <row r="150" s="30" customFormat="true" ht="24" hidden="false" customHeight="false" outlineLevel="0" collapsed="false">
      <c r="A150" s="33" t="s">
        <v>158</v>
      </c>
      <c r="B150" s="34" t="s">
        <v>151</v>
      </c>
      <c r="C150" s="34" t="s">
        <v>159</v>
      </c>
      <c r="D150" s="34"/>
      <c r="E150" s="22" t="n">
        <f aca="false">E151</f>
        <v>4700</v>
      </c>
    </row>
    <row r="151" s="30" customFormat="true" ht="24" hidden="false" customHeight="false" outlineLevel="0" collapsed="false">
      <c r="A151" s="27" t="s">
        <v>140</v>
      </c>
      <c r="B151" s="29" t="s">
        <v>151</v>
      </c>
      <c r="C151" s="29" t="s">
        <v>159</v>
      </c>
      <c r="D151" s="29" t="s">
        <v>141</v>
      </c>
      <c r="E151" s="26" t="n">
        <v>4700</v>
      </c>
    </row>
    <row r="152" s="30" customFormat="true" ht="12.75" hidden="false" customHeight="false" outlineLevel="0" collapsed="false">
      <c r="A152" s="46" t="s">
        <v>160</v>
      </c>
      <c r="B152" s="47" t="s">
        <v>161</v>
      </c>
      <c r="C152" s="47"/>
      <c r="D152" s="47"/>
      <c r="E152" s="15" t="e">
        <f aca="false">E153+E183+E204+E220</f>
        <v>#VALUE!</v>
      </c>
    </row>
    <row r="153" s="30" customFormat="true" ht="12.75" hidden="false" customHeight="false" outlineLevel="0" collapsed="false">
      <c r="A153" s="46" t="s">
        <v>162</v>
      </c>
      <c r="B153" s="47" t="s">
        <v>163</v>
      </c>
      <c r="C153" s="47"/>
      <c r="D153" s="47"/>
      <c r="E153" s="15" t="e">
        <f aca="false">E154+E167+E172+E170+E165</f>
        <v>#VALUE!</v>
      </c>
    </row>
    <row r="154" s="37" customFormat="true" ht="24" hidden="false" customHeight="false" outlineLevel="0" collapsed="false">
      <c r="A154" s="31" t="s">
        <v>164</v>
      </c>
      <c r="B154" s="32" t="s">
        <v>163</v>
      </c>
      <c r="C154" s="32" t="s">
        <v>165</v>
      </c>
      <c r="D154" s="32"/>
      <c r="E154" s="18" t="e">
        <f aca="false">E155+E162+E158+E160</f>
        <v>#VALUE!</v>
      </c>
    </row>
    <row r="155" s="39" customFormat="true" ht="36" hidden="false" customHeight="false" outlineLevel="0" collapsed="false">
      <c r="A155" s="40" t="s">
        <v>166</v>
      </c>
      <c r="B155" s="34" t="s">
        <v>163</v>
      </c>
      <c r="C155" s="34" t="s">
        <v>167</v>
      </c>
      <c r="D155" s="34"/>
      <c r="E155" s="22" t="n">
        <f aca="false">E156</f>
        <v>38515.211</v>
      </c>
    </row>
    <row r="156" s="39" customFormat="true" ht="24" hidden="false" customHeight="true" outlineLevel="0" collapsed="false">
      <c r="A156" s="33" t="s">
        <v>168</v>
      </c>
      <c r="B156" s="34" t="s">
        <v>163</v>
      </c>
      <c r="C156" s="34" t="s">
        <v>169</v>
      </c>
      <c r="D156" s="34"/>
      <c r="E156" s="22" t="n">
        <f aca="false">E157</f>
        <v>38515.211</v>
      </c>
    </row>
    <row r="157" s="48" customFormat="true" ht="12.75" hidden="false" customHeight="false" outlineLevel="0" collapsed="false">
      <c r="A157" s="27" t="s">
        <v>170</v>
      </c>
      <c r="B157" s="29" t="s">
        <v>163</v>
      </c>
      <c r="C157" s="29" t="s">
        <v>169</v>
      </c>
      <c r="D157" s="29" t="s">
        <v>171</v>
      </c>
      <c r="E157" s="26" t="n">
        <v>38515.211</v>
      </c>
    </row>
    <row r="158" s="48" customFormat="true" ht="36" hidden="false" customHeight="false" outlineLevel="0" collapsed="false">
      <c r="A158" s="33" t="s">
        <v>172</v>
      </c>
      <c r="B158" s="34" t="s">
        <v>163</v>
      </c>
      <c r="C158" s="34" t="s">
        <v>173</v>
      </c>
      <c r="D158" s="34"/>
      <c r="E158" s="55" t="s">
        <v>174</v>
      </c>
    </row>
    <row r="159" s="48" customFormat="true" ht="24" hidden="false" customHeight="false" outlineLevel="0" collapsed="false">
      <c r="A159" s="27" t="s">
        <v>175</v>
      </c>
      <c r="B159" s="29" t="s">
        <v>163</v>
      </c>
      <c r="C159" s="29" t="s">
        <v>173</v>
      </c>
      <c r="D159" s="29" t="s">
        <v>176</v>
      </c>
      <c r="E159" s="56" t="s">
        <v>174</v>
      </c>
    </row>
    <row r="160" s="48" customFormat="true" ht="12.75" hidden="false" customHeight="false" outlineLevel="0" collapsed="false">
      <c r="A160" s="33" t="s">
        <v>103</v>
      </c>
      <c r="B160" s="34" t="s">
        <v>163</v>
      </c>
      <c r="C160" s="34" t="s">
        <v>104</v>
      </c>
      <c r="D160" s="34"/>
      <c r="E160" s="22" t="n">
        <f aca="false">E161</f>
        <v>30000</v>
      </c>
    </row>
    <row r="161" s="48" customFormat="true" ht="24" hidden="false" customHeight="false" outlineLevel="0" collapsed="false">
      <c r="A161" s="27" t="s">
        <v>175</v>
      </c>
      <c r="B161" s="29" t="s">
        <v>163</v>
      </c>
      <c r="C161" s="29" t="s">
        <v>177</v>
      </c>
      <c r="D161" s="29" t="s">
        <v>176</v>
      </c>
      <c r="E161" s="26" t="n">
        <v>30000</v>
      </c>
    </row>
    <row r="162" s="39" customFormat="true" ht="24" hidden="false" customHeight="false" outlineLevel="0" collapsed="false">
      <c r="A162" s="40" t="s">
        <v>178</v>
      </c>
      <c r="B162" s="34" t="s">
        <v>163</v>
      </c>
      <c r="C162" s="34" t="s">
        <v>179</v>
      </c>
      <c r="D162" s="34"/>
      <c r="E162" s="22" t="n">
        <f aca="false">E163</f>
        <v>5999.915</v>
      </c>
    </row>
    <row r="163" s="39" customFormat="true" ht="12.75" hidden="false" customHeight="false" outlineLevel="0" collapsed="false">
      <c r="A163" s="33" t="s">
        <v>180</v>
      </c>
      <c r="B163" s="34" t="s">
        <v>163</v>
      </c>
      <c r="C163" s="34" t="s">
        <v>181</v>
      </c>
      <c r="D163" s="34"/>
      <c r="E163" s="22" t="n">
        <f aca="false">E164</f>
        <v>5999.915</v>
      </c>
    </row>
    <row r="164" s="48" customFormat="true" ht="12.75" hidden="false" customHeight="false" outlineLevel="0" collapsed="false">
      <c r="A164" s="27" t="s">
        <v>170</v>
      </c>
      <c r="B164" s="29" t="s">
        <v>163</v>
      </c>
      <c r="C164" s="29" t="s">
        <v>181</v>
      </c>
      <c r="D164" s="29" t="s">
        <v>171</v>
      </c>
      <c r="E164" s="26" t="n">
        <v>5999.915</v>
      </c>
    </row>
    <row r="165" s="48" customFormat="true" ht="12.75" hidden="false" customHeight="false" outlineLevel="0" collapsed="false">
      <c r="A165" s="31" t="s">
        <v>146</v>
      </c>
      <c r="B165" s="32" t="s">
        <v>163</v>
      </c>
      <c r="C165" s="32" t="s">
        <v>147</v>
      </c>
      <c r="D165" s="32"/>
      <c r="E165" s="26" t="n">
        <f aca="false">E166</f>
        <v>8595.912</v>
      </c>
    </row>
    <row r="166" s="48" customFormat="true" ht="12.75" hidden="false" customHeight="false" outlineLevel="0" collapsed="false">
      <c r="A166" s="27" t="s">
        <v>41</v>
      </c>
      <c r="B166" s="29" t="s">
        <v>163</v>
      </c>
      <c r="C166" s="29" t="s">
        <v>147</v>
      </c>
      <c r="D166" s="29" t="s">
        <v>42</v>
      </c>
      <c r="E166" s="26" t="n">
        <v>8595.912</v>
      </c>
    </row>
    <row r="167" s="30" customFormat="true" ht="12.75" hidden="false" customHeight="false" outlineLevel="0" collapsed="false">
      <c r="A167" s="31" t="s">
        <v>182</v>
      </c>
      <c r="B167" s="32" t="s">
        <v>163</v>
      </c>
      <c r="C167" s="32" t="s">
        <v>183</v>
      </c>
      <c r="D167" s="32"/>
      <c r="E167" s="18" t="n">
        <f aca="false">E168</f>
        <v>0</v>
      </c>
    </row>
    <row r="168" s="30" customFormat="true" ht="24" hidden="false" customHeight="false" outlineLevel="0" collapsed="false">
      <c r="A168" s="33" t="s">
        <v>184</v>
      </c>
      <c r="B168" s="34" t="s">
        <v>163</v>
      </c>
      <c r="C168" s="34" t="n">
        <v>3500200</v>
      </c>
      <c r="D168" s="34"/>
      <c r="E168" s="22" t="n">
        <f aca="false">E169</f>
        <v>0</v>
      </c>
    </row>
    <row r="169" s="30" customFormat="true" ht="24" hidden="false" customHeight="false" outlineLevel="0" collapsed="false">
      <c r="A169" s="27" t="s">
        <v>185</v>
      </c>
      <c r="B169" s="29" t="s">
        <v>163</v>
      </c>
      <c r="C169" s="29" t="s">
        <v>186</v>
      </c>
      <c r="D169" s="29" t="s">
        <v>106</v>
      </c>
      <c r="E169" s="26" t="n">
        <v>0</v>
      </c>
    </row>
    <row r="170" s="30" customFormat="true" ht="36" hidden="false" customHeight="false" outlineLevel="0" collapsed="false">
      <c r="A170" s="57" t="s">
        <v>187</v>
      </c>
      <c r="B170" s="34" t="s">
        <v>163</v>
      </c>
      <c r="C170" s="34" t="s">
        <v>188</v>
      </c>
      <c r="D170" s="34"/>
      <c r="E170" s="22" t="n">
        <f aca="false">E171</f>
        <v>8861.063</v>
      </c>
    </row>
    <row r="171" s="30" customFormat="true" ht="12.75" hidden="false" customHeight="false" outlineLevel="0" collapsed="false">
      <c r="A171" s="27" t="s">
        <v>41</v>
      </c>
      <c r="B171" s="29" t="s">
        <v>163</v>
      </c>
      <c r="C171" s="29" t="s">
        <v>188</v>
      </c>
      <c r="D171" s="29" t="s">
        <v>42</v>
      </c>
      <c r="E171" s="26" t="n">
        <v>8861.063</v>
      </c>
    </row>
    <row r="172" s="30" customFormat="true" ht="12.75" hidden="false" customHeight="false" outlineLevel="0" collapsed="false">
      <c r="A172" s="31" t="s">
        <v>101</v>
      </c>
      <c r="B172" s="32" t="s">
        <v>163</v>
      </c>
      <c r="C172" s="32" t="s">
        <v>102</v>
      </c>
      <c r="D172" s="32"/>
      <c r="E172" s="18" t="n">
        <f aca="false">E173+E177+E179+E181</f>
        <v>74042.193</v>
      </c>
    </row>
    <row r="173" s="30" customFormat="true" ht="24" hidden="false" customHeight="false" outlineLevel="0" collapsed="false">
      <c r="A173" s="33" t="s">
        <v>189</v>
      </c>
      <c r="B173" s="34" t="s">
        <v>163</v>
      </c>
      <c r="C173" s="34" t="s">
        <v>190</v>
      </c>
      <c r="D173" s="34"/>
      <c r="E173" s="22" t="n">
        <f aca="false">E174+E175+E176</f>
        <v>59732.093</v>
      </c>
    </row>
    <row r="174" s="30" customFormat="true" ht="12.75" hidden="false" customHeight="false" outlineLevel="0" collapsed="false">
      <c r="A174" s="27" t="s">
        <v>41</v>
      </c>
      <c r="B174" s="29" t="s">
        <v>163</v>
      </c>
      <c r="C174" s="29" t="s">
        <v>190</v>
      </c>
      <c r="D174" s="29" t="s">
        <v>42</v>
      </c>
      <c r="E174" s="26" t="n">
        <v>38732.1</v>
      </c>
    </row>
    <row r="175" s="30" customFormat="true" ht="12.75" hidden="false" customHeight="false" outlineLevel="0" collapsed="false">
      <c r="A175" s="27" t="s">
        <v>130</v>
      </c>
      <c r="B175" s="29" t="s">
        <v>163</v>
      </c>
      <c r="C175" s="29" t="s">
        <v>190</v>
      </c>
      <c r="D175" s="29" t="s">
        <v>131</v>
      </c>
      <c r="E175" s="26" t="n">
        <v>13591.2</v>
      </c>
    </row>
    <row r="176" s="30" customFormat="true" ht="12.75" hidden="false" customHeight="false" outlineLevel="0" collapsed="false">
      <c r="A176" s="27" t="s">
        <v>170</v>
      </c>
      <c r="B176" s="29" t="s">
        <v>163</v>
      </c>
      <c r="C176" s="29" t="s">
        <v>190</v>
      </c>
      <c r="D176" s="29" t="s">
        <v>171</v>
      </c>
      <c r="E176" s="26" t="n">
        <v>7408.793</v>
      </c>
    </row>
    <row r="177" s="30" customFormat="true" ht="12.75" hidden="false" customHeight="false" outlineLevel="0" collapsed="false">
      <c r="A177" s="33" t="s">
        <v>191</v>
      </c>
      <c r="B177" s="34" t="s">
        <v>163</v>
      </c>
      <c r="C177" s="34" t="s">
        <v>192</v>
      </c>
      <c r="D177" s="34"/>
      <c r="E177" s="22" t="n">
        <f aca="false">SUM(E178:E178)</f>
        <v>6580</v>
      </c>
    </row>
    <row r="178" s="30" customFormat="true" ht="12.75" hidden="false" customHeight="false" outlineLevel="0" collapsed="false">
      <c r="A178" s="27" t="s">
        <v>130</v>
      </c>
      <c r="B178" s="29" t="s">
        <v>163</v>
      </c>
      <c r="C178" s="29" t="s">
        <v>192</v>
      </c>
      <c r="D178" s="29" t="s">
        <v>131</v>
      </c>
      <c r="E178" s="26" t="n">
        <v>6580</v>
      </c>
    </row>
    <row r="179" s="30" customFormat="true" ht="12.75" hidden="false" customHeight="false" outlineLevel="0" collapsed="false">
      <c r="A179" s="33" t="s">
        <v>193</v>
      </c>
      <c r="B179" s="34" t="s">
        <v>163</v>
      </c>
      <c r="C179" s="34" t="s">
        <v>194</v>
      </c>
      <c r="D179" s="34"/>
      <c r="E179" s="22" t="n">
        <f aca="false">E180</f>
        <v>2885</v>
      </c>
    </row>
    <row r="180" s="30" customFormat="true" ht="12.75" hidden="false" customHeight="false" outlineLevel="0" collapsed="false">
      <c r="A180" s="27" t="s">
        <v>41</v>
      </c>
      <c r="B180" s="29" t="s">
        <v>163</v>
      </c>
      <c r="C180" s="29" t="s">
        <v>194</v>
      </c>
      <c r="D180" s="29" t="s">
        <v>42</v>
      </c>
      <c r="E180" s="26" t="n">
        <v>2885</v>
      </c>
    </row>
    <row r="181" s="30" customFormat="true" ht="12.75" hidden="false" customHeight="false" outlineLevel="0" collapsed="false">
      <c r="A181" s="33" t="s">
        <v>148</v>
      </c>
      <c r="B181" s="34" t="s">
        <v>163</v>
      </c>
      <c r="C181" s="34" t="s">
        <v>149</v>
      </c>
      <c r="D181" s="34"/>
      <c r="E181" s="22" t="n">
        <f aca="false">E182</f>
        <v>4845.1</v>
      </c>
    </row>
    <row r="182" s="30" customFormat="true" ht="12.75" hidden="false" customHeight="false" outlineLevel="0" collapsed="false">
      <c r="A182" s="27" t="s">
        <v>41</v>
      </c>
      <c r="B182" s="29" t="s">
        <v>163</v>
      </c>
      <c r="C182" s="29" t="s">
        <v>149</v>
      </c>
      <c r="D182" s="29" t="s">
        <v>42</v>
      </c>
      <c r="E182" s="26" t="n">
        <v>4845.1</v>
      </c>
    </row>
    <row r="183" s="30" customFormat="true" ht="12.75" hidden="false" customHeight="false" outlineLevel="0" collapsed="false">
      <c r="A183" s="46" t="s">
        <v>195</v>
      </c>
      <c r="B183" s="47" t="s">
        <v>196</v>
      </c>
      <c r="C183" s="47"/>
      <c r="D183" s="47"/>
      <c r="E183" s="15" t="n">
        <f aca="false">E184+E187</f>
        <v>143906.949</v>
      </c>
    </row>
    <row r="184" s="30" customFormat="true" ht="12.75" hidden="false" customHeight="false" outlineLevel="0" collapsed="false">
      <c r="A184" s="31" t="s">
        <v>197</v>
      </c>
      <c r="B184" s="32" t="s">
        <v>196</v>
      </c>
      <c r="C184" s="32" t="n">
        <v>3510000</v>
      </c>
      <c r="D184" s="32"/>
      <c r="E184" s="18" t="n">
        <f aca="false">E185</f>
        <v>0</v>
      </c>
    </row>
    <row r="185" s="30" customFormat="true" ht="12.75" hidden="false" customHeight="false" outlineLevel="0" collapsed="false">
      <c r="A185" s="33" t="s">
        <v>198</v>
      </c>
      <c r="B185" s="34" t="s">
        <v>196</v>
      </c>
      <c r="C185" s="34" t="n">
        <v>3510500</v>
      </c>
      <c r="D185" s="34"/>
      <c r="E185" s="22" t="n">
        <v>0</v>
      </c>
    </row>
    <row r="186" s="30" customFormat="true" ht="12.75" hidden="false" customHeight="false" outlineLevel="0" collapsed="false">
      <c r="A186" s="27" t="s">
        <v>41</v>
      </c>
      <c r="B186" s="29" t="s">
        <v>196</v>
      </c>
      <c r="C186" s="29" t="s">
        <v>199</v>
      </c>
      <c r="D186" s="29" t="s">
        <v>42</v>
      </c>
      <c r="E186" s="26" t="n">
        <v>5000</v>
      </c>
    </row>
    <row r="187" s="30" customFormat="true" ht="12.75" hidden="false" customHeight="false" outlineLevel="0" collapsed="false">
      <c r="A187" s="31" t="s">
        <v>101</v>
      </c>
      <c r="B187" s="32" t="s">
        <v>196</v>
      </c>
      <c r="C187" s="32" t="n">
        <v>7950000</v>
      </c>
      <c r="D187" s="32"/>
      <c r="E187" s="18" t="n">
        <f aca="false">E188+E190+E192+E194+E197+E199+E201</f>
        <v>143906.949</v>
      </c>
    </row>
    <row r="188" s="30" customFormat="true" ht="24" hidden="false" customHeight="false" outlineLevel="0" collapsed="false">
      <c r="A188" s="33" t="s">
        <v>200</v>
      </c>
      <c r="B188" s="34" t="s">
        <v>196</v>
      </c>
      <c r="C188" s="34" t="s">
        <v>201</v>
      </c>
      <c r="D188" s="34"/>
      <c r="E188" s="22" t="n">
        <f aca="false">E189</f>
        <v>2987</v>
      </c>
    </row>
    <row r="189" s="30" customFormat="true" ht="12.75" hidden="false" customHeight="false" outlineLevel="0" collapsed="false">
      <c r="A189" s="27" t="s">
        <v>41</v>
      </c>
      <c r="B189" s="29" t="s">
        <v>196</v>
      </c>
      <c r="C189" s="29" t="s">
        <v>201</v>
      </c>
      <c r="D189" s="29" t="s">
        <v>42</v>
      </c>
      <c r="E189" s="26" t="n">
        <v>2987</v>
      </c>
    </row>
    <row r="190" s="30" customFormat="true" ht="24" hidden="false" customHeight="false" outlineLevel="0" collapsed="false">
      <c r="A190" s="33" t="s">
        <v>202</v>
      </c>
      <c r="B190" s="34" t="s">
        <v>196</v>
      </c>
      <c r="C190" s="34" t="s">
        <v>203</v>
      </c>
      <c r="D190" s="34"/>
      <c r="E190" s="22" t="n">
        <f aca="false">E191</f>
        <v>27743</v>
      </c>
    </row>
    <row r="191" s="39" customFormat="true" ht="12.75" hidden="false" customHeight="false" outlineLevel="0" collapsed="false">
      <c r="A191" s="27" t="s">
        <v>41</v>
      </c>
      <c r="B191" s="29" t="s">
        <v>196</v>
      </c>
      <c r="C191" s="29" t="s">
        <v>203</v>
      </c>
      <c r="D191" s="29" t="s">
        <v>42</v>
      </c>
      <c r="E191" s="26" t="n">
        <v>27743</v>
      </c>
    </row>
    <row r="192" s="39" customFormat="true" ht="12.75" hidden="false" customHeight="false" outlineLevel="0" collapsed="false">
      <c r="A192" s="33" t="s">
        <v>204</v>
      </c>
      <c r="B192" s="34" t="s">
        <v>196</v>
      </c>
      <c r="C192" s="34" t="s">
        <v>205</v>
      </c>
      <c r="D192" s="34"/>
      <c r="E192" s="22" t="n">
        <f aca="false">E193</f>
        <v>24368</v>
      </c>
    </row>
    <row r="193" s="30" customFormat="true" ht="12.75" hidden="false" customHeight="false" outlineLevel="0" collapsed="false">
      <c r="A193" s="27" t="s">
        <v>41</v>
      </c>
      <c r="B193" s="29" t="s">
        <v>196</v>
      </c>
      <c r="C193" s="29" t="s">
        <v>205</v>
      </c>
      <c r="D193" s="29" t="s">
        <v>42</v>
      </c>
      <c r="E193" s="26" t="n">
        <v>24368</v>
      </c>
    </row>
    <row r="194" s="30" customFormat="true" ht="12.75" hidden="false" customHeight="false" outlineLevel="0" collapsed="false">
      <c r="A194" s="33" t="s">
        <v>206</v>
      </c>
      <c r="B194" s="34" t="s">
        <v>196</v>
      </c>
      <c r="C194" s="34" t="s">
        <v>207</v>
      </c>
      <c r="D194" s="34"/>
      <c r="E194" s="22" t="n">
        <f aca="false">E195+E196</f>
        <v>41308.949</v>
      </c>
    </row>
    <row r="195" s="30" customFormat="true" ht="12.75" hidden="false" customHeight="false" outlineLevel="0" collapsed="false">
      <c r="A195" s="27" t="s">
        <v>83</v>
      </c>
      <c r="B195" s="29" t="s">
        <v>196</v>
      </c>
      <c r="C195" s="29" t="s">
        <v>207</v>
      </c>
      <c r="D195" s="29" t="s">
        <v>40</v>
      </c>
      <c r="E195" s="26" t="n">
        <v>511.049</v>
      </c>
    </row>
    <row r="196" s="30" customFormat="true" ht="12.75" hidden="false" customHeight="false" outlineLevel="0" collapsed="false">
      <c r="A196" s="27" t="s">
        <v>41</v>
      </c>
      <c r="B196" s="29" t="s">
        <v>196</v>
      </c>
      <c r="C196" s="29" t="s">
        <v>207</v>
      </c>
      <c r="D196" s="29" t="s">
        <v>42</v>
      </c>
      <c r="E196" s="26" t="n">
        <v>40797.9</v>
      </c>
    </row>
    <row r="197" s="30" customFormat="true" ht="24" hidden="false" customHeight="false" outlineLevel="0" collapsed="false">
      <c r="A197" s="33" t="s">
        <v>208</v>
      </c>
      <c r="B197" s="34" t="s">
        <v>196</v>
      </c>
      <c r="C197" s="34" t="s">
        <v>209</v>
      </c>
      <c r="D197" s="34"/>
      <c r="E197" s="22" t="n">
        <f aca="false">E198</f>
        <v>2235</v>
      </c>
    </row>
    <row r="198" s="30" customFormat="true" ht="12.75" hidden="false" customHeight="false" outlineLevel="0" collapsed="false">
      <c r="A198" s="27" t="s">
        <v>41</v>
      </c>
      <c r="B198" s="29" t="s">
        <v>196</v>
      </c>
      <c r="C198" s="29" t="s">
        <v>209</v>
      </c>
      <c r="D198" s="29" t="s">
        <v>42</v>
      </c>
      <c r="E198" s="26" t="n">
        <v>2235</v>
      </c>
    </row>
    <row r="199" s="48" customFormat="true" ht="24" hidden="false" customHeight="false" outlineLevel="0" collapsed="false">
      <c r="A199" s="33" t="s">
        <v>210</v>
      </c>
      <c r="B199" s="34" t="s">
        <v>196</v>
      </c>
      <c r="C199" s="34" t="s">
        <v>211</v>
      </c>
      <c r="D199" s="34"/>
      <c r="E199" s="22" t="n">
        <f aca="false">E200</f>
        <v>26880</v>
      </c>
    </row>
    <row r="200" s="30" customFormat="true" ht="12.75" hidden="false" customHeight="false" outlineLevel="0" collapsed="false">
      <c r="A200" s="27" t="s">
        <v>41</v>
      </c>
      <c r="B200" s="29" t="s">
        <v>196</v>
      </c>
      <c r="C200" s="29" t="s">
        <v>211</v>
      </c>
      <c r="D200" s="29" t="s">
        <v>42</v>
      </c>
      <c r="E200" s="26" t="n">
        <v>26880</v>
      </c>
    </row>
    <row r="201" s="30" customFormat="true" ht="24" hidden="false" customHeight="false" outlineLevel="0" collapsed="false">
      <c r="A201" s="33" t="s">
        <v>212</v>
      </c>
      <c r="B201" s="34" t="s">
        <v>196</v>
      </c>
      <c r="C201" s="34" t="s">
        <v>213</v>
      </c>
      <c r="D201" s="34"/>
      <c r="E201" s="22" t="n">
        <f aca="false">SUM(E202:E203)</f>
        <v>18385</v>
      </c>
    </row>
    <row r="202" s="48" customFormat="true" ht="12.75" hidden="false" customHeight="false" outlineLevel="0" collapsed="false">
      <c r="A202" s="27" t="s">
        <v>41</v>
      </c>
      <c r="B202" s="29" t="s">
        <v>196</v>
      </c>
      <c r="C202" s="29" t="s">
        <v>213</v>
      </c>
      <c r="D202" s="29" t="s">
        <v>42</v>
      </c>
      <c r="E202" s="26" t="n">
        <v>15000.1</v>
      </c>
    </row>
    <row r="203" s="30" customFormat="true" ht="24" hidden="false" customHeight="false" outlineLevel="0" collapsed="false">
      <c r="A203" s="27" t="s">
        <v>175</v>
      </c>
      <c r="B203" s="29" t="s">
        <v>196</v>
      </c>
      <c r="C203" s="29" t="s">
        <v>213</v>
      </c>
      <c r="D203" s="29" t="s">
        <v>176</v>
      </c>
      <c r="E203" s="26" t="n">
        <v>3384.9</v>
      </c>
    </row>
    <row r="204" s="30" customFormat="true" ht="12.75" hidden="false" customHeight="false" outlineLevel="0" collapsed="false">
      <c r="A204" s="46" t="s">
        <v>214</v>
      </c>
      <c r="B204" s="47" t="s">
        <v>215</v>
      </c>
      <c r="C204" s="47"/>
      <c r="D204" s="47"/>
      <c r="E204" s="15" t="n">
        <f aca="false">E208+E216+E205</f>
        <v>390756.34642</v>
      </c>
    </row>
    <row r="205" s="30" customFormat="true" ht="12.75" hidden="false" customHeight="false" outlineLevel="0" collapsed="false">
      <c r="A205" s="31" t="s">
        <v>197</v>
      </c>
      <c r="B205" s="32" t="s">
        <v>215</v>
      </c>
      <c r="C205" s="32" t="s">
        <v>216</v>
      </c>
      <c r="D205" s="32"/>
      <c r="E205" s="18" t="n">
        <f aca="false">E206</f>
        <v>66399.6</v>
      </c>
    </row>
    <row r="206" s="30" customFormat="true" ht="12.75" hidden="false" customHeight="false" outlineLevel="0" collapsed="false">
      <c r="A206" s="33" t="s">
        <v>198</v>
      </c>
      <c r="B206" s="34" t="s">
        <v>215</v>
      </c>
      <c r="C206" s="34" t="s">
        <v>199</v>
      </c>
      <c r="D206" s="34"/>
      <c r="E206" s="22" t="n">
        <f aca="false">E207</f>
        <v>66399.6</v>
      </c>
    </row>
    <row r="207" s="30" customFormat="true" ht="12.75" hidden="false" customHeight="false" outlineLevel="0" collapsed="false">
      <c r="A207" s="27" t="s">
        <v>41</v>
      </c>
      <c r="B207" s="29" t="s">
        <v>215</v>
      </c>
      <c r="C207" s="29" t="s">
        <v>199</v>
      </c>
      <c r="D207" s="29" t="s">
        <v>42</v>
      </c>
      <c r="E207" s="26" t="n">
        <v>66399.6</v>
      </c>
    </row>
    <row r="208" s="30" customFormat="true" ht="12.75" hidden="false" customHeight="false" outlineLevel="0" collapsed="false">
      <c r="A208" s="31" t="s">
        <v>214</v>
      </c>
      <c r="B208" s="32" t="s">
        <v>215</v>
      </c>
      <c r="C208" s="32" t="n">
        <v>6000000</v>
      </c>
      <c r="D208" s="32"/>
      <c r="E208" s="18" t="n">
        <f aca="false">E209+E212+E214</f>
        <v>79115.13942</v>
      </c>
    </row>
    <row r="209" s="30" customFormat="true" ht="12.75" hidden="false" customHeight="false" outlineLevel="0" collapsed="false">
      <c r="A209" s="33" t="s">
        <v>217</v>
      </c>
      <c r="B209" s="34" t="s">
        <v>215</v>
      </c>
      <c r="C209" s="34" t="n">
        <v>6000100</v>
      </c>
      <c r="D209" s="34"/>
      <c r="E209" s="22" t="n">
        <f aca="false">SUM(E210:E211)</f>
        <v>70014.19742</v>
      </c>
    </row>
    <row r="210" s="30" customFormat="true" ht="12.75" hidden="false" customHeight="false" outlineLevel="0" collapsed="false">
      <c r="A210" s="27" t="s">
        <v>41</v>
      </c>
      <c r="B210" s="29" t="s">
        <v>215</v>
      </c>
      <c r="C210" s="29" t="s">
        <v>218</v>
      </c>
      <c r="D210" s="29" t="s">
        <v>42</v>
      </c>
      <c r="E210" s="26" t="n">
        <v>35659.601</v>
      </c>
    </row>
    <row r="211" s="30" customFormat="true" ht="24" hidden="false" customHeight="false" outlineLevel="0" collapsed="false">
      <c r="A211" s="27" t="s">
        <v>140</v>
      </c>
      <c r="B211" s="29" t="s">
        <v>215</v>
      </c>
      <c r="C211" s="29" t="s">
        <v>218</v>
      </c>
      <c r="D211" s="29" t="s">
        <v>141</v>
      </c>
      <c r="E211" s="26" t="n">
        <v>34354.59642</v>
      </c>
    </row>
    <row r="212" s="30" customFormat="true" ht="12.75" hidden="false" customHeight="false" outlineLevel="0" collapsed="false">
      <c r="A212" s="33" t="s">
        <v>219</v>
      </c>
      <c r="B212" s="34" t="s">
        <v>215</v>
      </c>
      <c r="C212" s="34" t="s">
        <v>220</v>
      </c>
      <c r="D212" s="34"/>
      <c r="E212" s="22" t="n">
        <f aca="false">E213</f>
        <v>1500.942</v>
      </c>
    </row>
    <row r="213" s="30" customFormat="true" ht="12.75" hidden="false" customHeight="false" outlineLevel="0" collapsed="false">
      <c r="A213" s="27" t="s">
        <v>41</v>
      </c>
      <c r="B213" s="29" t="s">
        <v>215</v>
      </c>
      <c r="C213" s="29" t="s">
        <v>220</v>
      </c>
      <c r="D213" s="29" t="s">
        <v>42</v>
      </c>
      <c r="E213" s="26" t="n">
        <v>1500.942</v>
      </c>
    </row>
    <row r="214" s="30" customFormat="true" ht="12.75" hidden="false" customHeight="false" outlineLevel="0" collapsed="false">
      <c r="A214" s="33" t="s">
        <v>221</v>
      </c>
      <c r="B214" s="34" t="s">
        <v>215</v>
      </c>
      <c r="C214" s="34" t="s">
        <v>222</v>
      </c>
      <c r="D214" s="34"/>
      <c r="E214" s="22" t="n">
        <f aca="false">E215</f>
        <v>7600</v>
      </c>
    </row>
    <row r="215" s="30" customFormat="true" ht="12.75" hidden="false" customHeight="false" outlineLevel="0" collapsed="false">
      <c r="A215" s="27" t="s">
        <v>41</v>
      </c>
      <c r="B215" s="29" t="s">
        <v>215</v>
      </c>
      <c r="C215" s="29" t="s">
        <v>222</v>
      </c>
      <c r="D215" s="29" t="s">
        <v>42</v>
      </c>
      <c r="E215" s="26" t="n">
        <v>7600</v>
      </c>
    </row>
    <row r="216" s="30" customFormat="true" ht="12.75" hidden="false" customHeight="false" outlineLevel="0" collapsed="false">
      <c r="A216" s="31" t="s">
        <v>101</v>
      </c>
      <c r="B216" s="32" t="s">
        <v>215</v>
      </c>
      <c r="C216" s="32" t="n">
        <v>7950000</v>
      </c>
      <c r="D216" s="32"/>
      <c r="E216" s="18" t="n">
        <f aca="false">E217</f>
        <v>245241.607</v>
      </c>
    </row>
    <row r="217" s="30" customFormat="true" ht="12.75" hidden="false" customHeight="false" outlineLevel="0" collapsed="false">
      <c r="A217" s="33" t="s">
        <v>148</v>
      </c>
      <c r="B217" s="34" t="s">
        <v>215</v>
      </c>
      <c r="C217" s="34" t="s">
        <v>149</v>
      </c>
      <c r="D217" s="34"/>
      <c r="E217" s="22" t="n">
        <f aca="false">SUM(E218:E219)</f>
        <v>245241.607</v>
      </c>
    </row>
    <row r="218" s="30" customFormat="true" ht="12.75" hidden="false" customHeight="false" outlineLevel="0" collapsed="false">
      <c r="A218" s="27" t="s">
        <v>41</v>
      </c>
      <c r="B218" s="29" t="s">
        <v>215</v>
      </c>
      <c r="C218" s="29" t="s">
        <v>149</v>
      </c>
      <c r="D218" s="29" t="s">
        <v>42</v>
      </c>
      <c r="E218" s="26" t="n">
        <v>231444.607</v>
      </c>
    </row>
    <row r="219" s="30" customFormat="true" ht="24" hidden="false" customHeight="false" outlineLevel="0" collapsed="false">
      <c r="A219" s="27" t="s">
        <v>84</v>
      </c>
      <c r="B219" s="29" t="s">
        <v>215</v>
      </c>
      <c r="C219" s="29" t="s">
        <v>149</v>
      </c>
      <c r="D219" s="29" t="s">
        <v>85</v>
      </c>
      <c r="E219" s="26" t="n">
        <v>13797</v>
      </c>
    </row>
    <row r="220" s="30" customFormat="true" ht="12.75" hidden="false" customHeight="false" outlineLevel="0" collapsed="false">
      <c r="A220" s="46" t="s">
        <v>223</v>
      </c>
      <c r="B220" s="47" t="s">
        <v>224</v>
      </c>
      <c r="C220" s="47"/>
      <c r="D220" s="47"/>
      <c r="E220" s="15" t="n">
        <f aca="false">E221+E237+E235</f>
        <v>171165.449</v>
      </c>
    </row>
    <row r="221" s="30" customFormat="true" ht="12.75" hidden="false" customHeight="false" outlineLevel="0" collapsed="false">
      <c r="A221" s="31" t="s">
        <v>225</v>
      </c>
      <c r="B221" s="32" t="s">
        <v>224</v>
      </c>
      <c r="C221" s="32" t="s">
        <v>28</v>
      </c>
      <c r="D221" s="32"/>
      <c r="E221" s="18" t="n">
        <f aca="false">E222+E228</f>
        <v>140508.434</v>
      </c>
    </row>
    <row r="222" s="30" customFormat="true" ht="12.75" hidden="false" customHeight="false" outlineLevel="0" collapsed="false">
      <c r="A222" s="33" t="s">
        <v>35</v>
      </c>
      <c r="B222" s="34" t="s">
        <v>224</v>
      </c>
      <c r="C222" s="34" t="s">
        <v>36</v>
      </c>
      <c r="D222" s="34"/>
      <c r="E222" s="22" t="n">
        <f aca="false">SUM(E223:E227)</f>
        <v>20239.1</v>
      </c>
    </row>
    <row r="223" s="30" customFormat="true" ht="12.75" hidden="false" customHeight="false" outlineLevel="0" collapsed="false">
      <c r="A223" s="27" t="s">
        <v>31</v>
      </c>
      <c r="B223" s="29" t="s">
        <v>224</v>
      </c>
      <c r="C223" s="29" t="s">
        <v>36</v>
      </c>
      <c r="D223" s="29" t="s">
        <v>32</v>
      </c>
      <c r="E223" s="26" t="n">
        <v>18785.6</v>
      </c>
    </row>
    <row r="224" s="30" customFormat="true" ht="12.75" hidden="false" customHeight="false" outlineLevel="0" collapsed="false">
      <c r="A224" s="27" t="s">
        <v>37</v>
      </c>
      <c r="B224" s="29" t="s">
        <v>224</v>
      </c>
      <c r="C224" s="29" t="s">
        <v>36</v>
      </c>
      <c r="D224" s="29" t="s">
        <v>38</v>
      </c>
      <c r="E224" s="26" t="n">
        <v>12.5</v>
      </c>
    </row>
    <row r="225" s="30" customFormat="true" ht="12.75" hidden="false" customHeight="false" outlineLevel="0" collapsed="false">
      <c r="A225" s="27" t="s">
        <v>83</v>
      </c>
      <c r="B225" s="29" t="s">
        <v>224</v>
      </c>
      <c r="C225" s="29" t="s">
        <v>36</v>
      </c>
      <c r="D225" s="29" t="s">
        <v>40</v>
      </c>
      <c r="E225" s="26" t="n">
        <v>519.9</v>
      </c>
    </row>
    <row r="226" s="30" customFormat="true" ht="12.75" hidden="false" customHeight="false" outlineLevel="0" collapsed="false">
      <c r="A226" s="27" t="s">
        <v>41</v>
      </c>
      <c r="B226" s="29" t="s">
        <v>224</v>
      </c>
      <c r="C226" s="29" t="s">
        <v>36</v>
      </c>
      <c r="D226" s="29" t="s">
        <v>42</v>
      </c>
      <c r="E226" s="26" t="n">
        <v>750.1</v>
      </c>
    </row>
    <row r="227" s="30" customFormat="true" ht="12.75" hidden="false" customHeight="false" outlineLevel="0" collapsed="false">
      <c r="A227" s="27" t="s">
        <v>43</v>
      </c>
      <c r="B227" s="29" t="s">
        <v>224</v>
      </c>
      <c r="C227" s="29" t="s">
        <v>36</v>
      </c>
      <c r="D227" s="29" t="s">
        <v>44</v>
      </c>
      <c r="E227" s="26" t="n">
        <v>171</v>
      </c>
    </row>
    <row r="228" s="30" customFormat="true" ht="12.75" hidden="false" customHeight="false" outlineLevel="0" collapsed="false">
      <c r="A228" s="33" t="s">
        <v>79</v>
      </c>
      <c r="B228" s="34" t="s">
        <v>224</v>
      </c>
      <c r="C228" s="34" t="s">
        <v>226</v>
      </c>
      <c r="D228" s="34"/>
      <c r="E228" s="22" t="n">
        <f aca="false">SUM(E229:E234)</f>
        <v>120269.334</v>
      </c>
    </row>
    <row r="229" s="30" customFormat="true" ht="12.75" hidden="false" customHeight="false" outlineLevel="0" collapsed="false">
      <c r="A229" s="35" t="s">
        <v>31</v>
      </c>
      <c r="B229" s="29" t="s">
        <v>224</v>
      </c>
      <c r="C229" s="29" t="s">
        <v>226</v>
      </c>
      <c r="D229" s="29" t="s">
        <v>81</v>
      </c>
      <c r="E229" s="26" t="n">
        <v>698.5</v>
      </c>
    </row>
    <row r="230" s="30" customFormat="true" ht="12.75" hidden="false" customHeight="false" outlineLevel="0" collapsed="false">
      <c r="A230" s="27" t="s">
        <v>83</v>
      </c>
      <c r="B230" s="29" t="s">
        <v>224</v>
      </c>
      <c r="C230" s="29" t="s">
        <v>226</v>
      </c>
      <c r="D230" s="29" t="s">
        <v>40</v>
      </c>
      <c r="E230" s="26" t="n">
        <v>65</v>
      </c>
    </row>
    <row r="231" s="30" customFormat="true" ht="12.75" hidden="false" customHeight="false" outlineLevel="0" collapsed="false">
      <c r="A231" s="27" t="s">
        <v>41</v>
      </c>
      <c r="B231" s="29" t="s">
        <v>224</v>
      </c>
      <c r="C231" s="29" t="s">
        <v>226</v>
      </c>
      <c r="D231" s="29" t="s">
        <v>42</v>
      </c>
      <c r="E231" s="26" t="n">
        <v>869.5</v>
      </c>
    </row>
    <row r="232" s="30" customFormat="true" ht="24" hidden="false" customHeight="false" outlineLevel="0" collapsed="false">
      <c r="A232" s="35" t="s">
        <v>84</v>
      </c>
      <c r="B232" s="29" t="s">
        <v>224</v>
      </c>
      <c r="C232" s="29" t="s">
        <v>226</v>
      </c>
      <c r="D232" s="29" t="s">
        <v>85</v>
      </c>
      <c r="E232" s="26" t="n">
        <v>88942</v>
      </c>
    </row>
    <row r="233" s="30" customFormat="true" ht="12.75" hidden="false" customHeight="false" outlineLevel="0" collapsed="false">
      <c r="A233" s="27" t="s">
        <v>130</v>
      </c>
      <c r="B233" s="29" t="s">
        <v>224</v>
      </c>
      <c r="C233" s="29" t="s">
        <v>226</v>
      </c>
      <c r="D233" s="29" t="s">
        <v>131</v>
      </c>
      <c r="E233" s="26" t="n">
        <v>29692.334</v>
      </c>
    </row>
    <row r="234" s="30" customFormat="true" ht="12.75" hidden="false" customHeight="false" outlineLevel="0" collapsed="false">
      <c r="A234" s="27" t="s">
        <v>43</v>
      </c>
      <c r="B234" s="29" t="s">
        <v>224</v>
      </c>
      <c r="C234" s="29" t="s">
        <v>226</v>
      </c>
      <c r="D234" s="29" t="s">
        <v>44</v>
      </c>
      <c r="E234" s="26" t="n">
        <v>2</v>
      </c>
    </row>
    <row r="235" s="30" customFormat="true" ht="12.75" hidden="false" customHeight="false" outlineLevel="0" collapsed="false">
      <c r="A235" s="16" t="s">
        <v>61</v>
      </c>
      <c r="B235" s="29" t="s">
        <v>224</v>
      </c>
      <c r="C235" s="29" t="s">
        <v>62</v>
      </c>
      <c r="D235" s="29"/>
      <c r="E235" s="26" t="n">
        <f aca="false">E236</f>
        <v>2200.015</v>
      </c>
    </row>
    <row r="236" s="30" customFormat="true" ht="12.75" hidden="false" customHeight="false" outlineLevel="0" collapsed="false">
      <c r="A236" s="27" t="s">
        <v>130</v>
      </c>
      <c r="B236" s="29" t="s">
        <v>224</v>
      </c>
      <c r="C236" s="29" t="s">
        <v>62</v>
      </c>
      <c r="D236" s="29" t="s">
        <v>131</v>
      </c>
      <c r="E236" s="26" t="n">
        <v>2200.015</v>
      </c>
    </row>
    <row r="237" s="30" customFormat="true" ht="12.75" hidden="false" customHeight="false" outlineLevel="0" collapsed="false">
      <c r="A237" s="31" t="s">
        <v>101</v>
      </c>
      <c r="B237" s="32" t="s">
        <v>224</v>
      </c>
      <c r="C237" s="32" t="n">
        <v>7950000</v>
      </c>
      <c r="D237" s="32"/>
      <c r="E237" s="18" t="n">
        <f aca="false">E238+E240+E242+E244</f>
        <v>28457</v>
      </c>
    </row>
    <row r="238" s="30" customFormat="true" ht="24" hidden="false" customHeight="false" outlineLevel="0" collapsed="false">
      <c r="A238" s="33" t="s">
        <v>227</v>
      </c>
      <c r="B238" s="34" t="s">
        <v>224</v>
      </c>
      <c r="C238" s="34" t="s">
        <v>228</v>
      </c>
      <c r="D238" s="34"/>
      <c r="E238" s="22" t="n">
        <f aca="false">E239</f>
        <v>0</v>
      </c>
    </row>
    <row r="239" s="30" customFormat="true" ht="12.75" hidden="false" customHeight="false" outlineLevel="0" collapsed="false">
      <c r="A239" s="27" t="s">
        <v>229</v>
      </c>
      <c r="B239" s="29" t="s">
        <v>224</v>
      </c>
      <c r="C239" s="29" t="s">
        <v>228</v>
      </c>
      <c r="D239" s="29" t="s">
        <v>230</v>
      </c>
      <c r="E239" s="26" t="n">
        <v>0</v>
      </c>
    </row>
    <row r="240" s="30" customFormat="true" ht="24" hidden="false" customHeight="false" outlineLevel="0" collapsed="false">
      <c r="A240" s="33" t="s">
        <v>231</v>
      </c>
      <c r="B240" s="34" t="s">
        <v>224</v>
      </c>
      <c r="C240" s="34" t="s">
        <v>232</v>
      </c>
      <c r="D240" s="34"/>
      <c r="E240" s="22" t="n">
        <f aca="false">E241</f>
        <v>18366</v>
      </c>
    </row>
    <row r="241" s="30" customFormat="true" ht="12.75" hidden="false" customHeight="false" outlineLevel="0" collapsed="false">
      <c r="A241" s="27" t="s">
        <v>41</v>
      </c>
      <c r="B241" s="29" t="s">
        <v>224</v>
      </c>
      <c r="C241" s="29" t="s">
        <v>232</v>
      </c>
      <c r="D241" s="29" t="s">
        <v>42</v>
      </c>
      <c r="E241" s="26" t="n">
        <v>18366</v>
      </c>
    </row>
    <row r="242" s="30" customFormat="true" ht="36" hidden="false" customHeight="false" outlineLevel="0" collapsed="false">
      <c r="A242" s="33" t="s">
        <v>233</v>
      </c>
      <c r="B242" s="34" t="s">
        <v>224</v>
      </c>
      <c r="C242" s="34" t="s">
        <v>234</v>
      </c>
      <c r="D242" s="34"/>
      <c r="E242" s="22" t="n">
        <f aca="false">E243</f>
        <v>3000</v>
      </c>
    </row>
    <row r="243" s="30" customFormat="true" ht="12.75" hidden="false" customHeight="false" outlineLevel="0" collapsed="false">
      <c r="A243" s="27" t="s">
        <v>41</v>
      </c>
      <c r="B243" s="29" t="s">
        <v>224</v>
      </c>
      <c r="C243" s="29" t="s">
        <v>234</v>
      </c>
      <c r="D243" s="29" t="s">
        <v>42</v>
      </c>
      <c r="E243" s="26" t="n">
        <v>3000</v>
      </c>
    </row>
    <row r="244" s="30" customFormat="true" ht="12.75" hidden="false" customHeight="false" outlineLevel="0" collapsed="false">
      <c r="A244" s="33" t="s">
        <v>103</v>
      </c>
      <c r="B244" s="34" t="s">
        <v>224</v>
      </c>
      <c r="C244" s="34" t="s">
        <v>104</v>
      </c>
      <c r="D244" s="34"/>
      <c r="E244" s="22" t="n">
        <f aca="false">E245</f>
        <v>7091</v>
      </c>
    </row>
    <row r="245" s="30" customFormat="true" ht="24" hidden="false" customHeight="false" outlineLevel="0" collapsed="false">
      <c r="A245" s="27" t="s">
        <v>175</v>
      </c>
      <c r="B245" s="29" t="s">
        <v>224</v>
      </c>
      <c r="C245" s="29" t="s">
        <v>104</v>
      </c>
      <c r="D245" s="29" t="s">
        <v>176</v>
      </c>
      <c r="E245" s="26" t="n">
        <v>7091</v>
      </c>
    </row>
    <row r="246" s="30" customFormat="true" ht="12.75" hidden="false" customHeight="false" outlineLevel="0" collapsed="false">
      <c r="A246" s="46" t="s">
        <v>235</v>
      </c>
      <c r="B246" s="47" t="s">
        <v>236</v>
      </c>
      <c r="C246" s="47"/>
      <c r="D246" s="47"/>
      <c r="E246" s="15" t="n">
        <f aca="false">E247+E261+E286+E294</f>
        <v>1652519.592</v>
      </c>
    </row>
    <row r="247" s="30" customFormat="true" ht="12.75" hidden="false" customHeight="false" outlineLevel="0" collapsed="false">
      <c r="A247" s="46" t="s">
        <v>237</v>
      </c>
      <c r="B247" s="47" t="s">
        <v>238</v>
      </c>
      <c r="C247" s="47"/>
      <c r="D247" s="47"/>
      <c r="E247" s="15" t="n">
        <f aca="false">E251+E255+E259+E253+E248</f>
        <v>566649.117</v>
      </c>
    </row>
    <row r="248" s="30" customFormat="true" ht="12.75" hidden="false" customHeight="false" outlineLevel="0" collapsed="false">
      <c r="A248" s="31" t="s">
        <v>239</v>
      </c>
      <c r="B248" s="34" t="s">
        <v>238</v>
      </c>
      <c r="C248" s="34" t="s">
        <v>240</v>
      </c>
      <c r="D248" s="47"/>
      <c r="E248" s="22" t="n">
        <f aca="false">E249+E250</f>
        <v>4934.045</v>
      </c>
    </row>
    <row r="249" s="30" customFormat="true" ht="12.75" hidden="false" customHeight="false" outlineLevel="0" collapsed="false">
      <c r="A249" s="27" t="s">
        <v>130</v>
      </c>
      <c r="B249" s="29" t="s">
        <v>238</v>
      </c>
      <c r="C249" s="29" t="s">
        <v>240</v>
      </c>
      <c r="D249" s="29" t="s">
        <v>131</v>
      </c>
      <c r="E249" s="26" t="n">
        <v>4531.267</v>
      </c>
    </row>
    <row r="250" s="30" customFormat="true" ht="12.75" hidden="false" customHeight="false" outlineLevel="0" collapsed="false">
      <c r="A250" s="27" t="s">
        <v>241</v>
      </c>
      <c r="B250" s="29" t="s">
        <v>238</v>
      </c>
      <c r="C250" s="29" t="s">
        <v>240</v>
      </c>
      <c r="D250" s="29" t="s">
        <v>242</v>
      </c>
      <c r="E250" s="26" t="n">
        <v>402.778</v>
      </c>
    </row>
    <row r="251" s="30" customFormat="true" ht="12.75" hidden="false" customHeight="false" outlineLevel="0" collapsed="false">
      <c r="A251" s="31" t="s">
        <v>243</v>
      </c>
      <c r="B251" s="34" t="s">
        <v>238</v>
      </c>
      <c r="C251" s="34" t="s">
        <v>244</v>
      </c>
      <c r="D251" s="47"/>
      <c r="E251" s="22" t="n">
        <f aca="false">E252</f>
        <v>49982.478</v>
      </c>
    </row>
    <row r="252" s="30" customFormat="true" ht="24" hidden="false" customHeight="false" outlineLevel="0" collapsed="false">
      <c r="A252" s="27" t="s">
        <v>245</v>
      </c>
      <c r="B252" s="29" t="s">
        <v>238</v>
      </c>
      <c r="C252" s="29" t="s">
        <v>244</v>
      </c>
      <c r="D252" s="29" t="s">
        <v>176</v>
      </c>
      <c r="E252" s="26" t="n">
        <v>49982.478</v>
      </c>
    </row>
    <row r="253" s="30" customFormat="true" ht="12.75" hidden="false" customHeight="false" outlineLevel="0" collapsed="false">
      <c r="A253" s="33" t="s">
        <v>103</v>
      </c>
      <c r="B253" s="34" t="s">
        <v>238</v>
      </c>
      <c r="C253" s="34" t="s">
        <v>244</v>
      </c>
      <c r="D253" s="34"/>
      <c r="E253" s="22" t="n">
        <f aca="false">E254</f>
        <v>34522</v>
      </c>
    </row>
    <row r="254" s="30" customFormat="true" ht="24" hidden="false" customHeight="false" outlineLevel="0" collapsed="false">
      <c r="A254" s="27" t="s">
        <v>175</v>
      </c>
      <c r="B254" s="29" t="s">
        <v>238</v>
      </c>
      <c r="C254" s="29" t="s">
        <v>244</v>
      </c>
      <c r="D254" s="29" t="s">
        <v>176</v>
      </c>
      <c r="E254" s="26" t="n">
        <v>34522</v>
      </c>
    </row>
    <row r="255" s="30" customFormat="true" ht="12.75" hidden="false" customHeight="false" outlineLevel="0" collapsed="false">
      <c r="A255" s="31" t="s">
        <v>246</v>
      </c>
      <c r="B255" s="32" t="s">
        <v>238</v>
      </c>
      <c r="C255" s="32" t="s">
        <v>247</v>
      </c>
      <c r="D255" s="32"/>
      <c r="E255" s="18" t="n">
        <f aca="false">E256</f>
        <v>475789.4</v>
      </c>
    </row>
    <row r="256" s="30" customFormat="true" ht="12.75" hidden="false" customHeight="false" outlineLevel="0" collapsed="false">
      <c r="A256" s="33" t="s">
        <v>79</v>
      </c>
      <c r="B256" s="34" t="s">
        <v>238</v>
      </c>
      <c r="C256" s="34" t="s">
        <v>248</v>
      </c>
      <c r="D256" s="34"/>
      <c r="E256" s="22" t="n">
        <f aca="false">SUM(E257:E258)</f>
        <v>475789.4</v>
      </c>
    </row>
    <row r="257" s="30" customFormat="true" ht="24" hidden="false" customHeight="false" outlineLevel="0" collapsed="false">
      <c r="A257" s="27" t="s">
        <v>84</v>
      </c>
      <c r="B257" s="29" t="s">
        <v>238</v>
      </c>
      <c r="C257" s="29" t="s">
        <v>248</v>
      </c>
      <c r="D257" s="29" t="s">
        <v>85</v>
      </c>
      <c r="E257" s="26" t="n">
        <v>439288</v>
      </c>
    </row>
    <row r="258" s="30" customFormat="true" ht="24" hidden="false" customHeight="false" outlineLevel="0" collapsed="false">
      <c r="A258" s="27" t="s">
        <v>249</v>
      </c>
      <c r="B258" s="29" t="s">
        <v>238</v>
      </c>
      <c r="C258" s="29" t="s">
        <v>248</v>
      </c>
      <c r="D258" s="29" t="s">
        <v>250</v>
      </c>
      <c r="E258" s="26" t="n">
        <v>36501.4</v>
      </c>
    </row>
    <row r="259" s="30" customFormat="true" ht="24" hidden="false" customHeight="false" outlineLevel="0" collapsed="false">
      <c r="A259" s="31" t="s">
        <v>251</v>
      </c>
      <c r="B259" s="34" t="s">
        <v>238</v>
      </c>
      <c r="C259" s="34" t="s">
        <v>252</v>
      </c>
      <c r="D259" s="34"/>
      <c r="E259" s="22" t="n">
        <f aca="false">E260</f>
        <v>1421.194</v>
      </c>
    </row>
    <row r="260" s="30" customFormat="true" ht="12.75" hidden="false" customHeight="false" outlineLevel="0" collapsed="false">
      <c r="A260" s="27" t="s">
        <v>130</v>
      </c>
      <c r="B260" s="29" t="s">
        <v>238</v>
      </c>
      <c r="C260" s="29" t="s">
        <v>252</v>
      </c>
      <c r="D260" s="29" t="s">
        <v>131</v>
      </c>
      <c r="E260" s="26" t="n">
        <v>1421.194</v>
      </c>
    </row>
    <row r="261" s="30" customFormat="true" ht="12.75" hidden="false" customHeight="false" outlineLevel="0" collapsed="false">
      <c r="A261" s="46" t="s">
        <v>253</v>
      </c>
      <c r="B261" s="47" t="s">
        <v>254</v>
      </c>
      <c r="C261" s="47"/>
      <c r="D261" s="47"/>
      <c r="E261" s="15" t="n">
        <f aca="false">E262+E266+E270+E273+E277+E282</f>
        <v>776578.85</v>
      </c>
    </row>
    <row r="262" s="30" customFormat="true" ht="12.75" hidden="false" customHeight="false" outlineLevel="0" collapsed="false">
      <c r="A262" s="31" t="s">
        <v>255</v>
      </c>
      <c r="B262" s="32" t="s">
        <v>254</v>
      </c>
      <c r="C262" s="32" t="n">
        <v>4210000</v>
      </c>
      <c r="D262" s="32"/>
      <c r="E262" s="18" t="n">
        <f aca="false">SUM(E263:E265)</f>
        <v>73147</v>
      </c>
    </row>
    <row r="263" s="30" customFormat="true" ht="24" hidden="false" customHeight="false" outlineLevel="0" collapsed="false">
      <c r="A263" s="27" t="s">
        <v>84</v>
      </c>
      <c r="B263" s="29" t="s">
        <v>254</v>
      </c>
      <c r="C263" s="29" t="n">
        <v>4219900</v>
      </c>
      <c r="D263" s="29" t="s">
        <v>85</v>
      </c>
      <c r="E263" s="26" t="n">
        <v>71247</v>
      </c>
      <c r="F263" s="58"/>
    </row>
    <row r="264" s="30" customFormat="true" ht="12.75" hidden="false" customHeight="false" outlineLevel="0" collapsed="false">
      <c r="A264" s="27" t="s">
        <v>130</v>
      </c>
      <c r="B264" s="29" t="s">
        <v>254</v>
      </c>
      <c r="C264" s="29" t="s">
        <v>256</v>
      </c>
      <c r="D264" s="29" t="s">
        <v>131</v>
      </c>
      <c r="E264" s="26" t="n">
        <v>0</v>
      </c>
      <c r="F264" s="58"/>
    </row>
    <row r="265" s="30" customFormat="true" ht="24" hidden="false" customHeight="false" outlineLevel="0" collapsed="false">
      <c r="A265" s="27" t="s">
        <v>249</v>
      </c>
      <c r="B265" s="29" t="s">
        <v>254</v>
      </c>
      <c r="C265" s="29" t="s">
        <v>256</v>
      </c>
      <c r="D265" s="29" t="s">
        <v>250</v>
      </c>
      <c r="E265" s="26" t="n">
        <v>1900</v>
      </c>
    </row>
    <row r="266" s="30" customFormat="true" ht="12.75" hidden="false" customHeight="false" outlineLevel="0" collapsed="false">
      <c r="A266" s="31" t="s">
        <v>257</v>
      </c>
      <c r="B266" s="32" t="s">
        <v>254</v>
      </c>
      <c r="C266" s="32" t="s">
        <v>258</v>
      </c>
      <c r="D266" s="32"/>
      <c r="E266" s="18" t="n">
        <f aca="false">E267</f>
        <v>70630</v>
      </c>
    </row>
    <row r="267" s="30" customFormat="true" ht="12.75" hidden="false" customHeight="false" outlineLevel="0" collapsed="false">
      <c r="A267" s="33" t="s">
        <v>79</v>
      </c>
      <c r="B267" s="34" t="s">
        <v>254</v>
      </c>
      <c r="C267" s="34" t="s">
        <v>259</v>
      </c>
      <c r="D267" s="34"/>
      <c r="E267" s="22" t="n">
        <f aca="false">SUM(E268:E269)</f>
        <v>70630</v>
      </c>
    </row>
    <row r="268" s="30" customFormat="true" ht="24" hidden="false" customHeight="false" outlineLevel="0" collapsed="false">
      <c r="A268" s="27" t="s">
        <v>84</v>
      </c>
      <c r="B268" s="29" t="s">
        <v>254</v>
      </c>
      <c r="C268" s="29" t="s">
        <v>259</v>
      </c>
      <c r="D268" s="29" t="s">
        <v>85</v>
      </c>
      <c r="E268" s="26" t="n">
        <v>33890.8</v>
      </c>
    </row>
    <row r="269" s="30" customFormat="true" ht="24" hidden="false" customHeight="false" outlineLevel="0" collapsed="false">
      <c r="A269" s="27" t="s">
        <v>249</v>
      </c>
      <c r="B269" s="29" t="s">
        <v>254</v>
      </c>
      <c r="C269" s="29" t="s">
        <v>259</v>
      </c>
      <c r="D269" s="29" t="s">
        <v>250</v>
      </c>
      <c r="E269" s="26" t="n">
        <v>36739.2</v>
      </c>
    </row>
    <row r="270" s="37" customFormat="true" ht="12.75" hidden="false" customHeight="false" outlineLevel="0" collapsed="false">
      <c r="A270" s="31" t="s">
        <v>260</v>
      </c>
      <c r="B270" s="32" t="s">
        <v>254</v>
      </c>
      <c r="C270" s="32" t="s">
        <v>261</v>
      </c>
      <c r="D270" s="32"/>
      <c r="E270" s="18" t="n">
        <f aca="false">SUM(E271:E272)</f>
        <v>4239</v>
      </c>
    </row>
    <row r="271" s="30" customFormat="true" ht="12.75" hidden="false" customHeight="false" outlineLevel="0" collapsed="false">
      <c r="A271" s="27" t="s">
        <v>130</v>
      </c>
      <c r="B271" s="29" t="s">
        <v>254</v>
      </c>
      <c r="C271" s="29" t="s">
        <v>261</v>
      </c>
      <c r="D271" s="29" t="s">
        <v>131</v>
      </c>
      <c r="E271" s="26" t="n">
        <v>4102</v>
      </c>
    </row>
    <row r="272" s="30" customFormat="true" ht="12.75" hidden="false" customHeight="false" outlineLevel="0" collapsed="false">
      <c r="A272" s="27" t="s">
        <v>241</v>
      </c>
      <c r="B272" s="29" t="s">
        <v>254</v>
      </c>
      <c r="C272" s="29" t="s">
        <v>261</v>
      </c>
      <c r="D272" s="29" t="s">
        <v>242</v>
      </c>
      <c r="E272" s="26" t="n">
        <v>137</v>
      </c>
    </row>
    <row r="273" s="30" customFormat="true" ht="12.75" hidden="false" customHeight="false" outlineLevel="0" collapsed="false">
      <c r="A273" s="31" t="s">
        <v>262</v>
      </c>
      <c r="B273" s="32" t="s">
        <v>254</v>
      </c>
      <c r="C273" s="32" t="s">
        <v>263</v>
      </c>
      <c r="D273" s="32"/>
      <c r="E273" s="18" t="n">
        <f aca="false">E274</f>
        <v>19254.15</v>
      </c>
    </row>
    <row r="274" s="30" customFormat="true" ht="12.75" hidden="false" customHeight="true" outlineLevel="0" collapsed="false">
      <c r="A274" s="33" t="s">
        <v>264</v>
      </c>
      <c r="B274" s="34" t="s">
        <v>254</v>
      </c>
      <c r="C274" s="34" t="s">
        <v>265</v>
      </c>
      <c r="D274" s="34"/>
      <c r="E274" s="22" t="n">
        <f aca="false">SUM(E275:E276)</f>
        <v>19254.15</v>
      </c>
    </row>
    <row r="275" s="30" customFormat="true" ht="12.75" hidden="false" customHeight="true" outlineLevel="0" collapsed="false">
      <c r="A275" s="27" t="s">
        <v>130</v>
      </c>
      <c r="B275" s="29" t="s">
        <v>254</v>
      </c>
      <c r="C275" s="29" t="s">
        <v>265</v>
      </c>
      <c r="D275" s="29" t="s">
        <v>131</v>
      </c>
      <c r="E275" s="26" t="n">
        <v>18419.5745</v>
      </c>
    </row>
    <row r="276" s="30" customFormat="true" ht="12.75" hidden="false" customHeight="false" outlineLevel="0" collapsed="false">
      <c r="A276" s="27" t="s">
        <v>241</v>
      </c>
      <c r="B276" s="29" t="s">
        <v>254</v>
      </c>
      <c r="C276" s="29" t="s">
        <v>265</v>
      </c>
      <c r="D276" s="29" t="s">
        <v>242</v>
      </c>
      <c r="E276" s="26" t="n">
        <v>834.5755</v>
      </c>
    </row>
    <row r="277" s="30" customFormat="true" ht="36" hidden="false" customHeight="false" outlineLevel="0" collapsed="false">
      <c r="A277" s="31" t="s">
        <v>266</v>
      </c>
      <c r="B277" s="32" t="s">
        <v>254</v>
      </c>
      <c r="C277" s="32" t="s">
        <v>267</v>
      </c>
      <c r="D277" s="32"/>
      <c r="E277" s="18" t="n">
        <f aca="false">E278</f>
        <v>577775.7</v>
      </c>
    </row>
    <row r="278" s="30" customFormat="true" ht="38.25" hidden="false" customHeight="true" outlineLevel="0" collapsed="false">
      <c r="A278" s="33" t="s">
        <v>268</v>
      </c>
      <c r="B278" s="34" t="s">
        <v>254</v>
      </c>
      <c r="C278" s="34" t="s">
        <v>256</v>
      </c>
      <c r="D278" s="34"/>
      <c r="E278" s="22" t="n">
        <f aca="false">E279+E280+E281</f>
        <v>577775.7</v>
      </c>
    </row>
    <row r="279" s="30" customFormat="true" ht="24" hidden="false" customHeight="false" outlineLevel="0" collapsed="false">
      <c r="A279" s="27" t="s">
        <v>84</v>
      </c>
      <c r="B279" s="29" t="s">
        <v>254</v>
      </c>
      <c r="C279" s="29" t="s">
        <v>256</v>
      </c>
      <c r="D279" s="29" t="s">
        <v>85</v>
      </c>
      <c r="E279" s="26" t="n">
        <v>550691.4</v>
      </c>
    </row>
    <row r="280" s="30" customFormat="true" ht="12.75" hidden="false" customHeight="false" outlineLevel="0" collapsed="false">
      <c r="A280" s="27" t="s">
        <v>130</v>
      </c>
      <c r="B280" s="29" t="s">
        <v>254</v>
      </c>
      <c r="C280" s="29" t="s">
        <v>256</v>
      </c>
      <c r="D280" s="29" t="s">
        <v>131</v>
      </c>
      <c r="E280" s="26" t="n">
        <v>0</v>
      </c>
    </row>
    <row r="281" s="30" customFormat="true" ht="24" hidden="false" customHeight="false" outlineLevel="0" collapsed="false">
      <c r="A281" s="27" t="s">
        <v>249</v>
      </c>
      <c r="B281" s="29" t="s">
        <v>254</v>
      </c>
      <c r="C281" s="29" t="s">
        <v>256</v>
      </c>
      <c r="D281" s="29" t="s">
        <v>250</v>
      </c>
      <c r="E281" s="26" t="n">
        <v>27084.3</v>
      </c>
    </row>
    <row r="282" s="30" customFormat="true" ht="12.75" hidden="false" customHeight="false" outlineLevel="0" collapsed="false">
      <c r="A282" s="31" t="s">
        <v>269</v>
      </c>
      <c r="B282" s="32" t="s">
        <v>254</v>
      </c>
      <c r="C282" s="32" t="s">
        <v>270</v>
      </c>
      <c r="D282" s="32"/>
      <c r="E282" s="18" t="n">
        <f aca="false">E283</f>
        <v>31533</v>
      </c>
    </row>
    <row r="283" s="30" customFormat="true" ht="24" hidden="false" customHeight="false" outlineLevel="0" collapsed="false">
      <c r="A283" s="33" t="s">
        <v>271</v>
      </c>
      <c r="B283" s="34" t="s">
        <v>254</v>
      </c>
      <c r="C283" s="34" t="s">
        <v>272</v>
      </c>
      <c r="D283" s="34"/>
      <c r="E283" s="22" t="n">
        <f aca="false">SUM(E284:E285)</f>
        <v>31533</v>
      </c>
    </row>
    <row r="284" s="30" customFormat="true" ht="24" hidden="false" customHeight="false" outlineLevel="0" collapsed="false">
      <c r="A284" s="27" t="s">
        <v>84</v>
      </c>
      <c r="B284" s="29" t="s">
        <v>254</v>
      </c>
      <c r="C284" s="29" t="s">
        <v>272</v>
      </c>
      <c r="D284" s="29" t="s">
        <v>85</v>
      </c>
      <c r="E284" s="26" t="n">
        <v>30268.16993</v>
      </c>
    </row>
    <row r="285" s="30" customFormat="true" ht="24" hidden="false" customHeight="false" outlineLevel="0" collapsed="false">
      <c r="A285" s="27" t="s">
        <v>249</v>
      </c>
      <c r="B285" s="29" t="s">
        <v>254</v>
      </c>
      <c r="C285" s="29" t="s">
        <v>272</v>
      </c>
      <c r="D285" s="29" t="s">
        <v>250</v>
      </c>
      <c r="E285" s="26" t="n">
        <v>1264.83007</v>
      </c>
    </row>
    <row r="286" s="30" customFormat="true" ht="12.75" hidden="false" customHeight="false" outlineLevel="0" collapsed="false">
      <c r="A286" s="46" t="s">
        <v>273</v>
      </c>
      <c r="B286" s="47" t="s">
        <v>274</v>
      </c>
      <c r="C286" s="47"/>
      <c r="D286" s="47"/>
      <c r="E286" s="15" t="n">
        <f aca="false">E287</f>
        <v>2166.4</v>
      </c>
    </row>
    <row r="287" s="30" customFormat="true" ht="12.75" hidden="false" customHeight="true" outlineLevel="0" collapsed="false">
      <c r="A287" s="31" t="s">
        <v>101</v>
      </c>
      <c r="B287" s="32" t="s">
        <v>274</v>
      </c>
      <c r="C287" s="32" t="s">
        <v>102</v>
      </c>
      <c r="D287" s="32"/>
      <c r="E287" s="18" t="n">
        <f aca="false">E288+E290</f>
        <v>2166.4</v>
      </c>
    </row>
    <row r="288" s="49" customFormat="true" ht="12.75" hidden="false" customHeight="false" outlineLevel="0" collapsed="false">
      <c r="A288" s="33" t="s">
        <v>275</v>
      </c>
      <c r="B288" s="34" t="s">
        <v>274</v>
      </c>
      <c r="C288" s="34" t="s">
        <v>276</v>
      </c>
      <c r="D288" s="34"/>
      <c r="E288" s="22" t="n">
        <f aca="false">E289</f>
        <v>690.5</v>
      </c>
    </row>
    <row r="289" s="37" customFormat="true" ht="12.75" hidden="false" customHeight="false" outlineLevel="0" collapsed="false">
      <c r="A289" s="27" t="s">
        <v>41</v>
      </c>
      <c r="B289" s="29" t="s">
        <v>274</v>
      </c>
      <c r="C289" s="29" t="s">
        <v>276</v>
      </c>
      <c r="D289" s="29" t="s">
        <v>42</v>
      </c>
      <c r="E289" s="26" t="n">
        <v>690.5</v>
      </c>
    </row>
    <row r="290" s="48" customFormat="true" ht="12.75" hidden="false" customHeight="false" outlineLevel="0" collapsed="false">
      <c r="A290" s="33" t="s">
        <v>277</v>
      </c>
      <c r="B290" s="34" t="s">
        <v>274</v>
      </c>
      <c r="C290" s="34" t="s">
        <v>278</v>
      </c>
      <c r="D290" s="34"/>
      <c r="E290" s="22" t="n">
        <f aca="false">E291+E292+E293</f>
        <v>1475.9</v>
      </c>
    </row>
    <row r="291" s="48" customFormat="true" ht="12.75" hidden="false" customHeight="false" outlineLevel="0" collapsed="false">
      <c r="A291" s="27" t="s">
        <v>83</v>
      </c>
      <c r="B291" s="29" t="s">
        <v>274</v>
      </c>
      <c r="C291" s="29" t="s">
        <v>278</v>
      </c>
      <c r="D291" s="29" t="s">
        <v>40</v>
      </c>
      <c r="E291" s="26" t="n">
        <v>10</v>
      </c>
    </row>
    <row r="292" s="30" customFormat="true" ht="12.75" hidden="false" customHeight="false" outlineLevel="0" collapsed="false">
      <c r="A292" s="27" t="s">
        <v>41</v>
      </c>
      <c r="B292" s="29" t="s">
        <v>274</v>
      </c>
      <c r="C292" s="29" t="s">
        <v>278</v>
      </c>
      <c r="D292" s="29" t="s">
        <v>42</v>
      </c>
      <c r="E292" s="26" t="n">
        <v>965.9</v>
      </c>
    </row>
    <row r="293" s="30" customFormat="true" ht="12.75" hidden="false" customHeight="false" outlineLevel="0" collapsed="false">
      <c r="A293" s="27" t="s">
        <v>170</v>
      </c>
      <c r="B293" s="29" t="s">
        <v>274</v>
      </c>
      <c r="C293" s="29" t="s">
        <v>278</v>
      </c>
      <c r="D293" s="29" t="s">
        <v>171</v>
      </c>
      <c r="E293" s="26" t="n">
        <v>500</v>
      </c>
    </row>
    <row r="294" s="48" customFormat="true" ht="12.75" hidden="false" customHeight="false" outlineLevel="0" collapsed="false">
      <c r="A294" s="46" t="s">
        <v>279</v>
      </c>
      <c r="B294" s="47" t="s">
        <v>280</v>
      </c>
      <c r="C294" s="47"/>
      <c r="D294" s="47"/>
      <c r="E294" s="15" t="n">
        <f aca="false">E295+E300</f>
        <v>307125.225</v>
      </c>
    </row>
    <row r="295" s="48" customFormat="true" ht="26.25" hidden="false" customHeight="true" outlineLevel="0" collapsed="false">
      <c r="A295" s="31" t="s">
        <v>281</v>
      </c>
      <c r="B295" s="32" t="s">
        <v>280</v>
      </c>
      <c r="C295" s="32" t="s">
        <v>282</v>
      </c>
      <c r="D295" s="32"/>
      <c r="E295" s="59" t="n">
        <f aca="false">SUM(E296:E299)</f>
        <v>2589.3</v>
      </c>
    </row>
    <row r="296" s="30" customFormat="true" ht="12.75" hidden="false" customHeight="false" outlineLevel="0" collapsed="false">
      <c r="A296" s="27" t="s">
        <v>31</v>
      </c>
      <c r="B296" s="29" t="s">
        <v>280</v>
      </c>
      <c r="C296" s="29" t="s">
        <v>283</v>
      </c>
      <c r="D296" s="29" t="s">
        <v>81</v>
      </c>
      <c r="E296" s="26" t="n">
        <v>2246.3</v>
      </c>
    </row>
    <row r="297" s="30" customFormat="true" ht="12.75" hidden="false" customHeight="false" outlineLevel="0" collapsed="false">
      <c r="A297" s="27" t="s">
        <v>83</v>
      </c>
      <c r="B297" s="29" t="s">
        <v>280</v>
      </c>
      <c r="C297" s="29" t="s">
        <v>283</v>
      </c>
      <c r="D297" s="29" t="s">
        <v>40</v>
      </c>
      <c r="E297" s="26" t="n">
        <v>275</v>
      </c>
    </row>
    <row r="298" s="30" customFormat="true" ht="12.75" hidden="false" customHeight="false" outlineLevel="0" collapsed="false">
      <c r="A298" s="27" t="s">
        <v>41</v>
      </c>
      <c r="B298" s="29" t="s">
        <v>280</v>
      </c>
      <c r="C298" s="29" t="s">
        <v>283</v>
      </c>
      <c r="D298" s="29" t="s">
        <v>42</v>
      </c>
      <c r="E298" s="26" t="n">
        <v>65</v>
      </c>
    </row>
    <row r="299" s="30" customFormat="true" ht="12.75" hidden="false" customHeight="false" outlineLevel="0" collapsed="false">
      <c r="A299" s="27" t="s">
        <v>43</v>
      </c>
      <c r="B299" s="29" t="s">
        <v>280</v>
      </c>
      <c r="C299" s="29" t="s">
        <v>283</v>
      </c>
      <c r="D299" s="29" t="s">
        <v>44</v>
      </c>
      <c r="E299" s="26" t="n">
        <v>3</v>
      </c>
    </row>
    <row r="300" s="30" customFormat="true" ht="12.75" hidden="false" customHeight="false" outlineLevel="0" collapsed="false">
      <c r="A300" s="31" t="s">
        <v>101</v>
      </c>
      <c r="B300" s="32" t="s">
        <v>280</v>
      </c>
      <c r="C300" s="32" t="s">
        <v>102</v>
      </c>
      <c r="D300" s="32"/>
      <c r="E300" s="18" t="n">
        <f aca="false">E301+E305+E308+E312+E315+E317+E321+E324+E327+E330+E332+E334</f>
        <v>304535.925</v>
      </c>
    </row>
    <row r="301" s="30" customFormat="true" ht="12.75" hidden="false" customHeight="false" outlineLevel="0" collapsed="false">
      <c r="A301" s="33" t="s">
        <v>284</v>
      </c>
      <c r="B301" s="34" t="s">
        <v>280</v>
      </c>
      <c r="C301" s="34" t="s">
        <v>285</v>
      </c>
      <c r="D301" s="34"/>
      <c r="E301" s="60" t="n">
        <f aca="false">E302+E303+E304</f>
        <v>2378.4</v>
      </c>
    </row>
    <row r="302" s="30" customFormat="true" ht="12.75" hidden="false" customHeight="false" outlineLevel="0" collapsed="false">
      <c r="A302" s="27" t="s">
        <v>31</v>
      </c>
      <c r="B302" s="29" t="s">
        <v>280</v>
      </c>
      <c r="C302" s="29" t="s">
        <v>285</v>
      </c>
      <c r="D302" s="29" t="s">
        <v>81</v>
      </c>
      <c r="E302" s="61" t="n">
        <v>11.5</v>
      </c>
    </row>
    <row r="303" s="30" customFormat="true" ht="12.75" hidden="false" customHeight="false" outlineLevel="0" collapsed="false">
      <c r="A303" s="27" t="s">
        <v>83</v>
      </c>
      <c r="B303" s="29" t="s">
        <v>280</v>
      </c>
      <c r="C303" s="29" t="s">
        <v>285</v>
      </c>
      <c r="D303" s="29" t="s">
        <v>40</v>
      </c>
      <c r="E303" s="61" t="n">
        <v>259.8</v>
      </c>
    </row>
    <row r="304" s="30" customFormat="true" ht="12.75" hidden="false" customHeight="false" outlineLevel="0" collapsed="false">
      <c r="A304" s="27" t="s">
        <v>41</v>
      </c>
      <c r="B304" s="29" t="s">
        <v>280</v>
      </c>
      <c r="C304" s="29" t="s">
        <v>285</v>
      </c>
      <c r="D304" s="29" t="s">
        <v>42</v>
      </c>
      <c r="E304" s="61" t="n">
        <v>2107.1</v>
      </c>
    </row>
    <row r="305" s="48" customFormat="true" ht="12.75" hidden="false" customHeight="false" outlineLevel="0" collapsed="false">
      <c r="A305" s="33" t="s">
        <v>286</v>
      </c>
      <c r="B305" s="34" t="s">
        <v>280</v>
      </c>
      <c r="C305" s="34" t="s">
        <v>287</v>
      </c>
      <c r="D305" s="34"/>
      <c r="E305" s="60" t="n">
        <f aca="false">E306+E307</f>
        <v>1724.95</v>
      </c>
    </row>
    <row r="306" s="48" customFormat="true" ht="12.75" hidden="false" customHeight="false" outlineLevel="0" collapsed="false">
      <c r="A306" s="27" t="s">
        <v>83</v>
      </c>
      <c r="B306" s="29" t="s">
        <v>280</v>
      </c>
      <c r="C306" s="29" t="s">
        <v>287</v>
      </c>
      <c r="D306" s="29" t="s">
        <v>40</v>
      </c>
      <c r="E306" s="61" t="n">
        <v>252.05</v>
      </c>
    </row>
    <row r="307" s="30" customFormat="true" ht="12.75" hidden="false" customHeight="false" outlineLevel="0" collapsed="false">
      <c r="A307" s="27" t="s">
        <v>41</v>
      </c>
      <c r="B307" s="29" t="s">
        <v>280</v>
      </c>
      <c r="C307" s="29" t="s">
        <v>287</v>
      </c>
      <c r="D307" s="29" t="s">
        <v>42</v>
      </c>
      <c r="E307" s="61" t="n">
        <v>1472.9</v>
      </c>
    </row>
    <row r="308" s="30" customFormat="true" ht="12.75" hidden="false" customHeight="false" outlineLevel="0" collapsed="false">
      <c r="A308" s="33" t="s">
        <v>288</v>
      </c>
      <c r="B308" s="34" t="s">
        <v>280</v>
      </c>
      <c r="C308" s="34" t="s">
        <v>289</v>
      </c>
      <c r="D308" s="34"/>
      <c r="E308" s="22" t="n">
        <f aca="false">E309+E310+E311</f>
        <v>10999.984</v>
      </c>
    </row>
    <row r="309" s="30" customFormat="true" ht="12.75" hidden="false" customHeight="true" outlineLevel="0" collapsed="false">
      <c r="A309" s="27" t="s">
        <v>130</v>
      </c>
      <c r="B309" s="29" t="s">
        <v>280</v>
      </c>
      <c r="C309" s="29" t="s">
        <v>289</v>
      </c>
      <c r="D309" s="29" t="s">
        <v>131</v>
      </c>
      <c r="E309" s="26" t="n">
        <v>6908.2</v>
      </c>
    </row>
    <row r="310" s="30" customFormat="true" ht="12.75" hidden="false" customHeight="false" outlineLevel="0" collapsed="false">
      <c r="A310" s="27" t="s">
        <v>241</v>
      </c>
      <c r="B310" s="29" t="s">
        <v>280</v>
      </c>
      <c r="C310" s="29" t="s">
        <v>289</v>
      </c>
      <c r="D310" s="29" t="s">
        <v>242</v>
      </c>
      <c r="E310" s="26" t="n">
        <v>175.3</v>
      </c>
    </row>
    <row r="311" s="30" customFormat="true" ht="24" hidden="false" customHeight="false" outlineLevel="0" collapsed="false">
      <c r="A311" s="27" t="s">
        <v>140</v>
      </c>
      <c r="B311" s="29" t="s">
        <v>280</v>
      </c>
      <c r="C311" s="29" t="s">
        <v>289</v>
      </c>
      <c r="D311" s="29" t="s">
        <v>141</v>
      </c>
      <c r="E311" s="26" t="n">
        <v>3916.484</v>
      </c>
    </row>
    <row r="312" s="30" customFormat="true" ht="12.75" hidden="false" customHeight="false" outlineLevel="0" collapsed="false">
      <c r="A312" s="33" t="s">
        <v>290</v>
      </c>
      <c r="B312" s="34" t="s">
        <v>280</v>
      </c>
      <c r="C312" s="34" t="s">
        <v>291</v>
      </c>
      <c r="D312" s="34"/>
      <c r="E312" s="22" t="n">
        <f aca="false">SUM(E313:E314)</f>
        <v>13260.491</v>
      </c>
    </row>
    <row r="313" s="30" customFormat="true" ht="12.75" hidden="false" customHeight="false" outlineLevel="0" collapsed="false">
      <c r="A313" s="27" t="s">
        <v>130</v>
      </c>
      <c r="B313" s="29" t="s">
        <v>280</v>
      </c>
      <c r="C313" s="29" t="s">
        <v>291</v>
      </c>
      <c r="D313" s="29" t="s">
        <v>131</v>
      </c>
      <c r="E313" s="26" t="n">
        <v>12469</v>
      </c>
    </row>
    <row r="314" s="30" customFormat="true" ht="13.5" hidden="false" customHeight="true" outlineLevel="0" collapsed="false">
      <c r="A314" s="27" t="s">
        <v>241</v>
      </c>
      <c r="B314" s="29" t="s">
        <v>280</v>
      </c>
      <c r="C314" s="29" t="s">
        <v>291</v>
      </c>
      <c r="D314" s="29" t="s">
        <v>242</v>
      </c>
      <c r="E314" s="26" t="n">
        <v>791.491</v>
      </c>
    </row>
    <row r="315" s="30" customFormat="true" ht="12.75" hidden="false" customHeight="false" outlineLevel="0" collapsed="false">
      <c r="A315" s="33" t="s">
        <v>292</v>
      </c>
      <c r="B315" s="34" t="s">
        <v>280</v>
      </c>
      <c r="C315" s="34" t="s">
        <v>293</v>
      </c>
      <c r="D315" s="34"/>
      <c r="E315" s="22" t="n">
        <f aca="false">E316</f>
        <v>2000</v>
      </c>
    </row>
    <row r="316" s="30" customFormat="true" ht="12.75" hidden="false" customHeight="false" outlineLevel="0" collapsed="false">
      <c r="A316" s="27" t="s">
        <v>130</v>
      </c>
      <c r="B316" s="29" t="s">
        <v>280</v>
      </c>
      <c r="C316" s="29" t="s">
        <v>293</v>
      </c>
      <c r="D316" s="29" t="s">
        <v>131</v>
      </c>
      <c r="E316" s="26" t="n">
        <v>2000</v>
      </c>
    </row>
    <row r="317" s="30" customFormat="true" ht="12" hidden="false" customHeight="true" outlineLevel="0" collapsed="false">
      <c r="A317" s="33" t="s">
        <v>294</v>
      </c>
      <c r="B317" s="34" t="s">
        <v>280</v>
      </c>
      <c r="C317" s="34" t="s">
        <v>295</v>
      </c>
      <c r="D317" s="34"/>
      <c r="E317" s="22" t="n">
        <f aca="false">SUM(E318:E320)</f>
        <v>30000</v>
      </c>
    </row>
    <row r="318" s="30" customFormat="true" ht="12.75" hidden="false" customHeight="false" outlineLevel="0" collapsed="false">
      <c r="A318" s="27" t="s">
        <v>41</v>
      </c>
      <c r="B318" s="29" t="s">
        <v>280</v>
      </c>
      <c r="C318" s="29" t="s">
        <v>295</v>
      </c>
      <c r="D318" s="29" t="s">
        <v>42</v>
      </c>
      <c r="E318" s="26" t="n">
        <v>55</v>
      </c>
    </row>
    <row r="319" s="30" customFormat="true" ht="12.75" hidden="false" customHeight="false" outlineLevel="0" collapsed="false">
      <c r="A319" s="27" t="s">
        <v>130</v>
      </c>
      <c r="B319" s="29" t="s">
        <v>280</v>
      </c>
      <c r="C319" s="29" t="s">
        <v>295</v>
      </c>
      <c r="D319" s="29" t="s">
        <v>131</v>
      </c>
      <c r="E319" s="26" t="n">
        <v>26834.439</v>
      </c>
    </row>
    <row r="320" s="30" customFormat="true" ht="12.75" hidden="false" customHeight="false" outlineLevel="0" collapsed="false">
      <c r="A320" s="27" t="s">
        <v>241</v>
      </c>
      <c r="B320" s="29" t="s">
        <v>280</v>
      </c>
      <c r="C320" s="29" t="s">
        <v>295</v>
      </c>
      <c r="D320" s="29" t="s">
        <v>242</v>
      </c>
      <c r="E320" s="26" t="n">
        <v>3110.561</v>
      </c>
    </row>
    <row r="321" s="30" customFormat="true" ht="24" hidden="false" customHeight="false" outlineLevel="0" collapsed="false">
      <c r="A321" s="33" t="s">
        <v>296</v>
      </c>
      <c r="B321" s="34" t="s">
        <v>280</v>
      </c>
      <c r="C321" s="34" t="s">
        <v>297</v>
      </c>
      <c r="D321" s="34"/>
      <c r="E321" s="22" t="n">
        <f aca="false">SUM(E322:E323)</f>
        <v>6886.1</v>
      </c>
    </row>
    <row r="322" s="30" customFormat="true" ht="12.75" hidden="false" customHeight="false" outlineLevel="0" collapsed="false">
      <c r="A322" s="27" t="s">
        <v>130</v>
      </c>
      <c r="B322" s="29" t="s">
        <v>280</v>
      </c>
      <c r="C322" s="29" t="s">
        <v>297</v>
      </c>
      <c r="D322" s="29" t="s">
        <v>131</v>
      </c>
      <c r="E322" s="26" t="n">
        <v>6632.1</v>
      </c>
    </row>
    <row r="323" s="30" customFormat="true" ht="12.75" hidden="false" customHeight="false" outlineLevel="0" collapsed="false">
      <c r="A323" s="27" t="s">
        <v>241</v>
      </c>
      <c r="B323" s="29" t="s">
        <v>280</v>
      </c>
      <c r="C323" s="29" t="s">
        <v>297</v>
      </c>
      <c r="D323" s="29" t="s">
        <v>242</v>
      </c>
      <c r="E323" s="26" t="n">
        <v>254</v>
      </c>
    </row>
    <row r="324" s="30" customFormat="true" ht="12.75" hidden="false" customHeight="false" outlineLevel="0" collapsed="false">
      <c r="A324" s="33" t="s">
        <v>298</v>
      </c>
      <c r="B324" s="34" t="s">
        <v>280</v>
      </c>
      <c r="C324" s="34" t="s">
        <v>299</v>
      </c>
      <c r="D324" s="34"/>
      <c r="E324" s="22" t="n">
        <f aca="false">SUM(E325:E326)</f>
        <v>3200</v>
      </c>
    </row>
    <row r="325" s="30" customFormat="true" ht="12.75" hidden="false" customHeight="false" outlineLevel="0" collapsed="false">
      <c r="A325" s="27" t="s">
        <v>130</v>
      </c>
      <c r="B325" s="29" t="s">
        <v>280</v>
      </c>
      <c r="C325" s="29" t="s">
        <v>299</v>
      </c>
      <c r="D325" s="29" t="s">
        <v>131</v>
      </c>
      <c r="E325" s="26" t="n">
        <v>2890</v>
      </c>
    </row>
    <row r="326" s="30" customFormat="true" ht="12.75" hidden="false" customHeight="false" outlineLevel="0" collapsed="false">
      <c r="A326" s="27" t="s">
        <v>241</v>
      </c>
      <c r="B326" s="29" t="s">
        <v>280</v>
      </c>
      <c r="C326" s="29" t="s">
        <v>299</v>
      </c>
      <c r="D326" s="29" t="s">
        <v>242</v>
      </c>
      <c r="E326" s="26" t="n">
        <v>310</v>
      </c>
    </row>
    <row r="327" s="30" customFormat="true" ht="24" hidden="false" customHeight="false" outlineLevel="0" collapsed="false">
      <c r="A327" s="33" t="s">
        <v>300</v>
      </c>
      <c r="B327" s="34" t="s">
        <v>280</v>
      </c>
      <c r="C327" s="34" t="s">
        <v>301</v>
      </c>
      <c r="D327" s="34"/>
      <c r="E327" s="22" t="n">
        <f aca="false">SUM(E328:E329)</f>
        <v>1000</v>
      </c>
    </row>
    <row r="328" s="30" customFormat="true" ht="12.75" hidden="false" customHeight="false" outlineLevel="0" collapsed="false">
      <c r="A328" s="27" t="s">
        <v>130</v>
      </c>
      <c r="B328" s="29" t="s">
        <v>280</v>
      </c>
      <c r="C328" s="29" t="s">
        <v>301</v>
      </c>
      <c r="D328" s="29" t="s">
        <v>131</v>
      </c>
      <c r="E328" s="26" t="n">
        <v>951</v>
      </c>
    </row>
    <row r="329" s="30" customFormat="true" ht="12.75" hidden="false" customHeight="false" outlineLevel="0" collapsed="false">
      <c r="A329" s="27" t="s">
        <v>241</v>
      </c>
      <c r="B329" s="29" t="s">
        <v>280</v>
      </c>
      <c r="C329" s="29" t="s">
        <v>301</v>
      </c>
      <c r="D329" s="29" t="s">
        <v>242</v>
      </c>
      <c r="E329" s="26" t="n">
        <v>49</v>
      </c>
    </row>
    <row r="330" s="30" customFormat="true" ht="12.75" hidden="false" customHeight="false" outlineLevel="0" collapsed="false">
      <c r="A330" s="33" t="s">
        <v>302</v>
      </c>
      <c r="B330" s="34" t="s">
        <v>280</v>
      </c>
      <c r="C330" s="34" t="s">
        <v>303</v>
      </c>
      <c r="D330" s="34"/>
      <c r="E330" s="22" t="n">
        <f aca="false">SUM(E331)</f>
        <v>1000</v>
      </c>
    </row>
    <row r="331" s="30" customFormat="true" ht="12.75" hidden="false" customHeight="false" outlineLevel="0" collapsed="false">
      <c r="A331" s="27" t="s">
        <v>130</v>
      </c>
      <c r="B331" s="29" t="s">
        <v>280</v>
      </c>
      <c r="C331" s="29" t="s">
        <v>303</v>
      </c>
      <c r="D331" s="29" t="s">
        <v>131</v>
      </c>
      <c r="E331" s="26" t="n">
        <v>1000</v>
      </c>
    </row>
    <row r="332" s="30" customFormat="true" ht="24" hidden="false" customHeight="false" outlineLevel="0" collapsed="false">
      <c r="A332" s="33" t="s">
        <v>304</v>
      </c>
      <c r="B332" s="34" t="s">
        <v>280</v>
      </c>
      <c r="C332" s="34" t="s">
        <v>305</v>
      </c>
      <c r="D332" s="34"/>
      <c r="E332" s="60" t="n">
        <f aca="false">E333</f>
        <v>50</v>
      </c>
    </row>
    <row r="333" s="30" customFormat="true" ht="12.75" hidden="false" customHeight="false" outlineLevel="0" collapsed="false">
      <c r="A333" s="27" t="s">
        <v>41</v>
      </c>
      <c r="B333" s="29" t="s">
        <v>280</v>
      </c>
      <c r="C333" s="29" t="s">
        <v>305</v>
      </c>
      <c r="D333" s="29" t="s">
        <v>42</v>
      </c>
      <c r="E333" s="61" t="n">
        <v>50</v>
      </c>
    </row>
    <row r="334" s="30" customFormat="true" ht="12.75" hidden="false" customHeight="false" outlineLevel="0" collapsed="false">
      <c r="A334" s="33" t="s">
        <v>103</v>
      </c>
      <c r="B334" s="34" t="s">
        <v>280</v>
      </c>
      <c r="C334" s="34" t="s">
        <v>104</v>
      </c>
      <c r="D334" s="34"/>
      <c r="E334" s="22" t="n">
        <f aca="false">SUM(E335:E336)</f>
        <v>232036</v>
      </c>
    </row>
    <row r="335" s="30" customFormat="true" ht="12.75" hidden="false" customHeight="false" outlineLevel="0" collapsed="false">
      <c r="A335" s="27" t="s">
        <v>105</v>
      </c>
      <c r="B335" s="29" t="s">
        <v>280</v>
      </c>
      <c r="C335" s="34" t="s">
        <v>104</v>
      </c>
      <c r="D335" s="29" t="s">
        <v>106</v>
      </c>
      <c r="E335" s="26" t="n">
        <v>218456</v>
      </c>
    </row>
    <row r="336" s="30" customFormat="true" ht="24" hidden="false" customHeight="false" outlineLevel="0" collapsed="false">
      <c r="A336" s="27" t="s">
        <v>175</v>
      </c>
      <c r="B336" s="29" t="s">
        <v>280</v>
      </c>
      <c r="C336" s="34" t="s">
        <v>104</v>
      </c>
      <c r="D336" s="29" t="s">
        <v>176</v>
      </c>
      <c r="E336" s="26" t="n">
        <v>13580</v>
      </c>
    </row>
    <row r="337" s="30" customFormat="true" ht="12.75" hidden="false" customHeight="false" outlineLevel="0" collapsed="false">
      <c r="A337" s="46" t="s">
        <v>306</v>
      </c>
      <c r="B337" s="47" t="s">
        <v>307</v>
      </c>
      <c r="C337" s="47"/>
      <c r="D337" s="47"/>
      <c r="E337" s="15" t="n">
        <f aca="false">E338+E349</f>
        <v>110319.62</v>
      </c>
    </row>
    <row r="338" s="49" customFormat="true" ht="12.75" hidden="false" customHeight="false" outlineLevel="0" collapsed="false">
      <c r="A338" s="46" t="s">
        <v>308</v>
      </c>
      <c r="B338" s="47" t="s">
        <v>309</v>
      </c>
      <c r="C338" s="47"/>
      <c r="D338" s="47"/>
      <c r="E338" s="15" t="n">
        <f aca="false">E339+E342+E346</f>
        <v>43147.1</v>
      </c>
    </row>
    <row r="339" s="49" customFormat="true" ht="12.75" hidden="false" customHeight="false" outlineLevel="0" collapsed="false">
      <c r="A339" s="31" t="s">
        <v>310</v>
      </c>
      <c r="B339" s="32" t="s">
        <v>309</v>
      </c>
      <c r="C339" s="32" t="n">
        <v>4400000</v>
      </c>
      <c r="D339" s="32"/>
      <c r="E339" s="18" t="n">
        <f aca="false">E340</f>
        <v>12163.9</v>
      </c>
    </row>
    <row r="340" s="30" customFormat="true" ht="12.75" hidden="false" customHeight="false" outlineLevel="0" collapsed="false">
      <c r="A340" s="33" t="s">
        <v>79</v>
      </c>
      <c r="B340" s="34" t="s">
        <v>309</v>
      </c>
      <c r="C340" s="34" t="n">
        <v>4409900</v>
      </c>
      <c r="D340" s="34"/>
      <c r="E340" s="22" t="n">
        <f aca="false">E341</f>
        <v>12163.9</v>
      </c>
    </row>
    <row r="341" s="49" customFormat="true" ht="24" hidden="false" customHeight="false" outlineLevel="0" collapsed="false">
      <c r="A341" s="27" t="s">
        <v>84</v>
      </c>
      <c r="B341" s="29" t="s">
        <v>309</v>
      </c>
      <c r="C341" s="29" t="s">
        <v>311</v>
      </c>
      <c r="D341" s="29" t="s">
        <v>85</v>
      </c>
      <c r="E341" s="26" t="n">
        <v>12163.9</v>
      </c>
    </row>
    <row r="342" s="49" customFormat="true" ht="12.75" hidden="false" customHeight="false" outlineLevel="0" collapsed="false">
      <c r="A342" s="31" t="s">
        <v>312</v>
      </c>
      <c r="B342" s="32" t="s">
        <v>309</v>
      </c>
      <c r="C342" s="32" t="n">
        <v>4420000</v>
      </c>
      <c r="D342" s="32"/>
      <c r="E342" s="18" t="n">
        <f aca="false">E343</f>
        <v>13514.2</v>
      </c>
    </row>
    <row r="343" s="30" customFormat="true" ht="12.75" hidden="false" customHeight="false" outlineLevel="0" collapsed="false">
      <c r="A343" s="33" t="s">
        <v>79</v>
      </c>
      <c r="B343" s="34" t="s">
        <v>309</v>
      </c>
      <c r="C343" s="34" t="n">
        <v>4429900</v>
      </c>
      <c r="D343" s="34"/>
      <c r="E343" s="22" t="n">
        <f aca="false">SUM(E344:E345)</f>
        <v>13514.2</v>
      </c>
    </row>
    <row r="344" s="37" customFormat="true" ht="24" hidden="false" customHeight="false" outlineLevel="0" collapsed="false">
      <c r="A344" s="27" t="s">
        <v>84</v>
      </c>
      <c r="B344" s="29" t="s">
        <v>309</v>
      </c>
      <c r="C344" s="29" t="s">
        <v>313</v>
      </c>
      <c r="D344" s="29" t="s">
        <v>85</v>
      </c>
      <c r="E344" s="26" t="n">
        <v>12414.2</v>
      </c>
    </row>
    <row r="345" s="37" customFormat="true" ht="12.75" hidden="false" customHeight="false" outlineLevel="0" collapsed="false">
      <c r="A345" s="27" t="s">
        <v>130</v>
      </c>
      <c r="B345" s="29" t="s">
        <v>309</v>
      </c>
      <c r="C345" s="29" t="s">
        <v>313</v>
      </c>
      <c r="D345" s="29" t="s">
        <v>131</v>
      </c>
      <c r="E345" s="26" t="n">
        <v>1100</v>
      </c>
    </row>
    <row r="346" s="39" customFormat="true" ht="36" hidden="false" customHeight="false" outlineLevel="0" collapsed="false">
      <c r="A346" s="31" t="s">
        <v>266</v>
      </c>
      <c r="B346" s="32" t="s">
        <v>309</v>
      </c>
      <c r="C346" s="32" t="s">
        <v>311</v>
      </c>
      <c r="D346" s="32"/>
      <c r="E346" s="18" t="n">
        <f aca="false">E347</f>
        <v>17469</v>
      </c>
    </row>
    <row r="347" s="30" customFormat="true" ht="12.75" hidden="false" customHeight="false" outlineLevel="0" collapsed="false">
      <c r="A347" s="33" t="s">
        <v>314</v>
      </c>
      <c r="B347" s="34" t="s">
        <v>309</v>
      </c>
      <c r="C347" s="34" t="s">
        <v>311</v>
      </c>
      <c r="D347" s="34"/>
      <c r="E347" s="22" t="n">
        <f aca="false">E348</f>
        <v>17469</v>
      </c>
    </row>
    <row r="348" s="39" customFormat="true" ht="24" hidden="false" customHeight="false" outlineLevel="0" collapsed="false">
      <c r="A348" s="27" t="s">
        <v>84</v>
      </c>
      <c r="B348" s="29" t="s">
        <v>309</v>
      </c>
      <c r="C348" s="29" t="s">
        <v>311</v>
      </c>
      <c r="D348" s="29" t="s">
        <v>85</v>
      </c>
      <c r="E348" s="26" t="n">
        <v>17469</v>
      </c>
    </row>
    <row r="349" s="48" customFormat="true" ht="12.75" hidden="false" customHeight="false" outlineLevel="0" collapsed="false">
      <c r="A349" s="46" t="s">
        <v>315</v>
      </c>
      <c r="B349" s="47" t="s">
        <v>316</v>
      </c>
      <c r="C349" s="47"/>
      <c r="D349" s="47"/>
      <c r="E349" s="15" t="n">
        <f aca="false">E350+E356</f>
        <v>67172.52</v>
      </c>
    </row>
    <row r="350" s="30" customFormat="true" ht="24" hidden="false" customHeight="false" outlineLevel="0" collapsed="false">
      <c r="A350" s="31" t="s">
        <v>317</v>
      </c>
      <c r="B350" s="32" t="s">
        <v>316</v>
      </c>
      <c r="C350" s="32" t="s">
        <v>28</v>
      </c>
      <c r="D350" s="32"/>
      <c r="E350" s="18" t="n">
        <f aca="false">E351</f>
        <v>2376.12</v>
      </c>
    </row>
    <row r="351" s="30" customFormat="true" ht="12.75" hidden="false" customHeight="false" outlineLevel="0" collapsed="false">
      <c r="A351" s="33" t="s">
        <v>35</v>
      </c>
      <c r="B351" s="34" t="s">
        <v>316</v>
      </c>
      <c r="C351" s="34" t="s">
        <v>36</v>
      </c>
      <c r="D351" s="34"/>
      <c r="E351" s="22" t="n">
        <f aca="false">SUM(E352:E355)</f>
        <v>2376.12</v>
      </c>
    </row>
    <row r="352" s="39" customFormat="true" ht="12.75" hidden="false" customHeight="false" outlineLevel="0" collapsed="false">
      <c r="A352" s="27" t="s">
        <v>31</v>
      </c>
      <c r="B352" s="29" t="s">
        <v>316</v>
      </c>
      <c r="C352" s="29" t="s">
        <v>36</v>
      </c>
      <c r="D352" s="29" t="s">
        <v>32</v>
      </c>
      <c r="E352" s="26" t="n">
        <v>2065.8</v>
      </c>
    </row>
    <row r="353" s="39" customFormat="true" ht="12.75" hidden="false" customHeight="false" outlineLevel="0" collapsed="false">
      <c r="A353" s="27" t="s">
        <v>83</v>
      </c>
      <c r="B353" s="29" t="s">
        <v>316</v>
      </c>
      <c r="C353" s="29" t="s">
        <v>36</v>
      </c>
      <c r="D353" s="29" t="s">
        <v>40</v>
      </c>
      <c r="E353" s="26" t="n">
        <v>144.6</v>
      </c>
    </row>
    <row r="354" s="48" customFormat="true" ht="12.75" hidden="false" customHeight="false" outlineLevel="0" collapsed="false">
      <c r="A354" s="27" t="s">
        <v>41</v>
      </c>
      <c r="B354" s="29" t="s">
        <v>316</v>
      </c>
      <c r="C354" s="29" t="s">
        <v>36</v>
      </c>
      <c r="D354" s="29" t="s">
        <v>42</v>
      </c>
      <c r="E354" s="26" t="n">
        <v>26.466</v>
      </c>
    </row>
    <row r="355" s="49" customFormat="true" ht="12.75" hidden="false" customHeight="false" outlineLevel="0" collapsed="false">
      <c r="A355" s="27" t="s">
        <v>43</v>
      </c>
      <c r="B355" s="29" t="s">
        <v>316</v>
      </c>
      <c r="C355" s="29" t="s">
        <v>36</v>
      </c>
      <c r="D355" s="29" t="s">
        <v>44</v>
      </c>
      <c r="E355" s="26" t="n">
        <v>139.254</v>
      </c>
    </row>
    <row r="356" s="30" customFormat="true" ht="12.75" hidden="false" customHeight="false" outlineLevel="0" collapsed="false">
      <c r="A356" s="31" t="s">
        <v>101</v>
      </c>
      <c r="B356" s="32" t="s">
        <v>316</v>
      </c>
      <c r="C356" s="32" t="n">
        <v>7950000</v>
      </c>
      <c r="D356" s="32"/>
      <c r="E356" s="18" t="n">
        <f aca="false">E357+E360</f>
        <v>64796.4</v>
      </c>
    </row>
    <row r="357" s="30" customFormat="true" ht="12.75" hidden="false" customHeight="false" outlineLevel="0" collapsed="false">
      <c r="A357" s="33" t="s">
        <v>318</v>
      </c>
      <c r="B357" s="34" t="s">
        <v>316</v>
      </c>
      <c r="C357" s="34" t="s">
        <v>319</v>
      </c>
      <c r="D357" s="34"/>
      <c r="E357" s="22" t="n">
        <f aca="false">E358+E359</f>
        <v>32004.4</v>
      </c>
    </row>
    <row r="358" s="30" customFormat="true" ht="12.75" hidden="false" customHeight="false" outlineLevel="0" collapsed="false">
      <c r="A358" s="27" t="s">
        <v>37</v>
      </c>
      <c r="B358" s="29" t="s">
        <v>316</v>
      </c>
      <c r="C358" s="29" t="s">
        <v>319</v>
      </c>
      <c r="D358" s="29" t="s">
        <v>38</v>
      </c>
      <c r="E358" s="26" t="n">
        <v>55.4</v>
      </c>
    </row>
    <row r="359" s="30" customFormat="true" ht="12.75" hidden="false" customHeight="false" outlineLevel="0" collapsed="false">
      <c r="A359" s="27" t="s">
        <v>41</v>
      </c>
      <c r="B359" s="29" t="s">
        <v>316</v>
      </c>
      <c r="C359" s="29" t="s">
        <v>319</v>
      </c>
      <c r="D359" s="29" t="s">
        <v>42</v>
      </c>
      <c r="E359" s="26" t="n">
        <v>31949</v>
      </c>
    </row>
    <row r="360" s="30" customFormat="true" ht="12.75" hidden="false" customHeight="false" outlineLevel="0" collapsed="false">
      <c r="A360" s="33" t="s">
        <v>103</v>
      </c>
      <c r="B360" s="34" t="s">
        <v>316</v>
      </c>
      <c r="C360" s="34" t="s">
        <v>104</v>
      </c>
      <c r="D360" s="34"/>
      <c r="E360" s="22" t="n">
        <f aca="false">SUM(E361:E362)</f>
        <v>32792</v>
      </c>
    </row>
    <row r="361" s="30" customFormat="true" ht="12.75" hidden="false" customHeight="false" outlineLevel="0" collapsed="false">
      <c r="A361" s="27" t="s">
        <v>105</v>
      </c>
      <c r="B361" s="29" t="s">
        <v>316</v>
      </c>
      <c r="C361" s="34" t="s">
        <v>104</v>
      </c>
      <c r="D361" s="29" t="s">
        <v>106</v>
      </c>
      <c r="E361" s="26" t="n">
        <v>23319</v>
      </c>
    </row>
    <row r="362" s="30" customFormat="true" ht="24" hidden="false" customHeight="false" outlineLevel="0" collapsed="false">
      <c r="A362" s="27" t="s">
        <v>175</v>
      </c>
      <c r="B362" s="29" t="s">
        <v>316</v>
      </c>
      <c r="C362" s="29" t="s">
        <v>104</v>
      </c>
      <c r="D362" s="29" t="s">
        <v>176</v>
      </c>
      <c r="E362" s="26" t="n">
        <v>9473</v>
      </c>
    </row>
    <row r="363" s="39" customFormat="true" ht="12.75" hidden="false" customHeight="false" outlineLevel="0" collapsed="false">
      <c r="A363" s="46" t="s">
        <v>320</v>
      </c>
      <c r="B363" s="47" t="s">
        <v>321</v>
      </c>
      <c r="C363" s="47"/>
      <c r="D363" s="47"/>
      <c r="E363" s="15" t="n">
        <f aca="false">E364+E373+E380+E397</f>
        <v>367670.983</v>
      </c>
    </row>
    <row r="364" s="39" customFormat="true" ht="12.75" hidden="false" customHeight="false" outlineLevel="0" collapsed="false">
      <c r="A364" s="46" t="s">
        <v>322</v>
      </c>
      <c r="B364" s="47" t="s">
        <v>323</v>
      </c>
      <c r="C364" s="47"/>
      <c r="D364" s="47"/>
      <c r="E364" s="15" t="n">
        <f aca="false">E365+E370</f>
        <v>38383.9</v>
      </c>
    </row>
    <row r="365" s="39" customFormat="true" ht="12.75" hidden="false" customHeight="false" outlineLevel="0" collapsed="false">
      <c r="A365" s="31" t="s">
        <v>324</v>
      </c>
      <c r="B365" s="32" t="s">
        <v>323</v>
      </c>
      <c r="C365" s="32" t="s">
        <v>325</v>
      </c>
      <c r="D365" s="32"/>
      <c r="E365" s="18" t="n">
        <f aca="false">E366</f>
        <v>38283.9</v>
      </c>
    </row>
    <row r="366" s="39" customFormat="true" ht="12.75" hidden="false" customHeight="false" outlineLevel="0" collapsed="false">
      <c r="A366" s="33" t="s">
        <v>79</v>
      </c>
      <c r="B366" s="34" t="s">
        <v>323</v>
      </c>
      <c r="C366" s="34" t="s">
        <v>326</v>
      </c>
      <c r="D366" s="34"/>
      <c r="E366" s="62" t="n">
        <f aca="false">SUM(E367:E369)</f>
        <v>38283.9</v>
      </c>
    </row>
    <row r="367" s="48" customFormat="true" ht="12.75" hidden="false" customHeight="false" outlineLevel="0" collapsed="false">
      <c r="A367" s="27" t="s">
        <v>130</v>
      </c>
      <c r="B367" s="29" t="s">
        <v>323</v>
      </c>
      <c r="C367" s="29" t="s">
        <v>326</v>
      </c>
      <c r="D367" s="29" t="s">
        <v>131</v>
      </c>
      <c r="E367" s="26" t="n">
        <v>31368.8</v>
      </c>
    </row>
    <row r="368" s="48" customFormat="true" ht="24" hidden="false" customHeight="false" outlineLevel="0" collapsed="false">
      <c r="A368" s="27" t="s">
        <v>249</v>
      </c>
      <c r="B368" s="29" t="s">
        <v>323</v>
      </c>
      <c r="C368" s="29" t="s">
        <v>326</v>
      </c>
      <c r="D368" s="29" t="s">
        <v>250</v>
      </c>
      <c r="E368" s="26" t="n">
        <v>1026.4</v>
      </c>
    </row>
    <row r="369" s="48" customFormat="true" ht="12.75" hidden="false" customHeight="false" outlineLevel="0" collapsed="false">
      <c r="A369" s="27" t="s">
        <v>241</v>
      </c>
      <c r="B369" s="29" t="s">
        <v>323</v>
      </c>
      <c r="C369" s="29" t="s">
        <v>326</v>
      </c>
      <c r="D369" s="29" t="s">
        <v>242</v>
      </c>
      <c r="E369" s="26" t="n">
        <v>5888.7</v>
      </c>
    </row>
    <row r="370" s="48" customFormat="true" ht="12.75" hidden="false" customHeight="false" outlineLevel="0" collapsed="false">
      <c r="A370" s="31" t="s">
        <v>101</v>
      </c>
      <c r="B370" s="32" t="s">
        <v>323</v>
      </c>
      <c r="C370" s="32" t="s">
        <v>102</v>
      </c>
      <c r="D370" s="32"/>
      <c r="E370" s="18" t="n">
        <f aca="false">E371</f>
        <v>100</v>
      </c>
    </row>
    <row r="371" s="48" customFormat="true" ht="12.75" hidden="false" customHeight="false" outlineLevel="0" collapsed="false">
      <c r="A371" s="33" t="s">
        <v>327</v>
      </c>
      <c r="B371" s="34" t="s">
        <v>323</v>
      </c>
      <c r="C371" s="34" t="s">
        <v>328</v>
      </c>
      <c r="D371" s="34"/>
      <c r="E371" s="22" t="n">
        <f aca="false">E372</f>
        <v>100</v>
      </c>
    </row>
    <row r="372" s="48" customFormat="true" ht="12.75" hidden="false" customHeight="false" outlineLevel="0" collapsed="false">
      <c r="A372" s="27" t="s">
        <v>130</v>
      </c>
      <c r="B372" s="29" t="s">
        <v>323</v>
      </c>
      <c r="C372" s="29" t="s">
        <v>328</v>
      </c>
      <c r="D372" s="29" t="s">
        <v>131</v>
      </c>
      <c r="E372" s="26" t="n">
        <v>100</v>
      </c>
    </row>
    <row r="373" s="48" customFormat="true" ht="12.75" hidden="false" customHeight="false" outlineLevel="0" collapsed="false">
      <c r="A373" s="46" t="s">
        <v>329</v>
      </c>
      <c r="B373" s="47" t="s">
        <v>330</v>
      </c>
      <c r="C373" s="47"/>
      <c r="D373" s="47"/>
      <c r="E373" s="15" t="n">
        <f aca="false">E374+E377</f>
        <v>64644</v>
      </c>
    </row>
    <row r="374" s="48" customFormat="true" ht="12.75" hidden="false" customHeight="false" outlineLevel="0" collapsed="false">
      <c r="A374" s="31" t="s">
        <v>331</v>
      </c>
      <c r="B374" s="32" t="s">
        <v>330</v>
      </c>
      <c r="C374" s="32" t="s">
        <v>332</v>
      </c>
      <c r="D374" s="32"/>
      <c r="E374" s="18" t="n">
        <f aca="false">E375</f>
        <v>25147</v>
      </c>
    </row>
    <row r="375" s="48" customFormat="true" ht="12.75" hidden="false" customHeight="false" outlineLevel="0" collapsed="false">
      <c r="A375" s="33" t="s">
        <v>79</v>
      </c>
      <c r="B375" s="34" t="s">
        <v>330</v>
      </c>
      <c r="C375" s="34" t="s">
        <v>333</v>
      </c>
      <c r="D375" s="34"/>
      <c r="E375" s="22" t="n">
        <f aca="false">SUM(E376)</f>
        <v>25147</v>
      </c>
    </row>
    <row r="376" s="48" customFormat="true" ht="12.75" hidden="false" customHeight="false" outlineLevel="0" collapsed="false">
      <c r="A376" s="27" t="s">
        <v>130</v>
      </c>
      <c r="B376" s="29" t="s">
        <v>330</v>
      </c>
      <c r="C376" s="29" t="s">
        <v>333</v>
      </c>
      <c r="D376" s="29" t="s">
        <v>131</v>
      </c>
      <c r="E376" s="26" t="n">
        <v>25147</v>
      </c>
    </row>
    <row r="377" s="48" customFormat="true" ht="12.75" hidden="false" customHeight="false" outlineLevel="0" collapsed="false">
      <c r="A377" s="31" t="s">
        <v>101</v>
      </c>
      <c r="B377" s="32" t="s">
        <v>330</v>
      </c>
      <c r="C377" s="32" t="s">
        <v>102</v>
      </c>
      <c r="D377" s="32"/>
      <c r="E377" s="18" t="n">
        <f aca="false">E378</f>
        <v>39497</v>
      </c>
    </row>
    <row r="378" s="48" customFormat="true" ht="12.75" hidden="false" customHeight="false" outlineLevel="0" collapsed="false">
      <c r="A378" s="33" t="s">
        <v>327</v>
      </c>
      <c r="B378" s="34" t="s">
        <v>330</v>
      </c>
      <c r="C378" s="34" t="s">
        <v>328</v>
      </c>
      <c r="D378" s="34"/>
      <c r="E378" s="22" t="n">
        <f aca="false">E379</f>
        <v>39497</v>
      </c>
    </row>
    <row r="379" s="48" customFormat="true" ht="12.75" hidden="false" customHeight="false" outlineLevel="0" collapsed="false">
      <c r="A379" s="27" t="s">
        <v>130</v>
      </c>
      <c r="B379" s="29" t="s">
        <v>330</v>
      </c>
      <c r="C379" s="29" t="s">
        <v>328</v>
      </c>
      <c r="D379" s="29" t="s">
        <v>131</v>
      </c>
      <c r="E379" s="26" t="n">
        <v>39497</v>
      </c>
    </row>
    <row r="380" s="48" customFormat="true" ht="12.75" hidden="false" customHeight="false" outlineLevel="0" collapsed="false">
      <c r="A380" s="46" t="s">
        <v>334</v>
      </c>
      <c r="B380" s="47" t="s">
        <v>335</v>
      </c>
      <c r="C380" s="47"/>
      <c r="D380" s="47"/>
      <c r="E380" s="15" t="n">
        <f aca="false">E381+E389+E393</f>
        <v>123587.036</v>
      </c>
    </row>
    <row r="381" s="48" customFormat="true" ht="12.75" hidden="false" customHeight="false" outlineLevel="0" collapsed="false">
      <c r="A381" s="31" t="s">
        <v>336</v>
      </c>
      <c r="B381" s="32" t="s">
        <v>335</v>
      </c>
      <c r="C381" s="32" t="s">
        <v>95</v>
      </c>
      <c r="D381" s="32"/>
      <c r="E381" s="18" t="n">
        <f aca="false">E382</f>
        <v>99744.03</v>
      </c>
    </row>
    <row r="382" s="48" customFormat="true" ht="60" hidden="false" customHeight="false" outlineLevel="0" collapsed="false">
      <c r="A382" s="33" t="s">
        <v>337</v>
      </c>
      <c r="B382" s="34" t="s">
        <v>335</v>
      </c>
      <c r="C382" s="34" t="s">
        <v>338</v>
      </c>
      <c r="D382" s="34"/>
      <c r="E382" s="22" t="n">
        <f aca="false">SUM(E383:E388)</f>
        <v>99744.03</v>
      </c>
    </row>
    <row r="383" s="48" customFormat="true" ht="12.75" hidden="false" customHeight="false" outlineLevel="0" collapsed="false">
      <c r="A383" s="27" t="s">
        <v>31</v>
      </c>
      <c r="B383" s="29" t="s">
        <v>335</v>
      </c>
      <c r="C383" s="29" t="s">
        <v>338</v>
      </c>
      <c r="D383" s="29" t="s">
        <v>81</v>
      </c>
      <c r="E383" s="26" t="n">
        <v>62675.118</v>
      </c>
    </row>
    <row r="384" s="48" customFormat="true" ht="12.75" hidden="false" customHeight="false" outlineLevel="0" collapsed="false">
      <c r="A384" s="27" t="s">
        <v>37</v>
      </c>
      <c r="B384" s="29" t="s">
        <v>335</v>
      </c>
      <c r="C384" s="29" t="s">
        <v>338</v>
      </c>
      <c r="D384" s="29" t="s">
        <v>82</v>
      </c>
      <c r="E384" s="26" t="n">
        <v>0</v>
      </c>
    </row>
    <row r="385" s="48" customFormat="true" ht="12.75" hidden="false" customHeight="false" outlineLevel="0" collapsed="false">
      <c r="A385" s="27" t="s">
        <v>83</v>
      </c>
      <c r="B385" s="29" t="s">
        <v>335</v>
      </c>
      <c r="C385" s="29" t="s">
        <v>338</v>
      </c>
      <c r="D385" s="29" t="s">
        <v>40</v>
      </c>
      <c r="E385" s="26" t="n">
        <v>608.891</v>
      </c>
    </row>
    <row r="386" s="48" customFormat="true" ht="12.75" hidden="false" customHeight="false" outlineLevel="0" collapsed="false">
      <c r="A386" s="27" t="s">
        <v>41</v>
      </c>
      <c r="B386" s="29" t="s">
        <v>335</v>
      </c>
      <c r="C386" s="29" t="s">
        <v>338</v>
      </c>
      <c r="D386" s="29" t="s">
        <v>42</v>
      </c>
      <c r="E386" s="26" t="n">
        <v>16708.51</v>
      </c>
    </row>
    <row r="387" s="48" customFormat="true" ht="24" hidden="false" customHeight="false" outlineLevel="0" collapsed="false">
      <c r="A387" s="27" t="s">
        <v>84</v>
      </c>
      <c r="B387" s="29" t="s">
        <v>335</v>
      </c>
      <c r="C387" s="29" t="s">
        <v>338</v>
      </c>
      <c r="D387" s="29" t="s">
        <v>85</v>
      </c>
      <c r="E387" s="26" t="n">
        <v>19610.1</v>
      </c>
    </row>
    <row r="388" s="48" customFormat="true" ht="12.75" hidden="false" customHeight="false" outlineLevel="0" collapsed="false">
      <c r="A388" s="27" t="s">
        <v>43</v>
      </c>
      <c r="B388" s="29" t="s">
        <v>335</v>
      </c>
      <c r="C388" s="29" t="s">
        <v>338</v>
      </c>
      <c r="D388" s="29" t="s">
        <v>44</v>
      </c>
      <c r="E388" s="26" t="n">
        <v>141.411</v>
      </c>
    </row>
    <row r="389" s="48" customFormat="true" ht="12.75" hidden="false" customHeight="false" outlineLevel="0" collapsed="false">
      <c r="A389" s="31" t="s">
        <v>262</v>
      </c>
      <c r="B389" s="32" t="s">
        <v>335</v>
      </c>
      <c r="C389" s="32" t="s">
        <v>263</v>
      </c>
      <c r="D389" s="32"/>
      <c r="E389" s="18" t="n">
        <f aca="false">E390</f>
        <v>19210.006</v>
      </c>
    </row>
    <row r="390" s="48" customFormat="true" ht="24" hidden="false" customHeight="false" outlineLevel="0" collapsed="false">
      <c r="A390" s="33" t="s">
        <v>339</v>
      </c>
      <c r="B390" s="34" t="s">
        <v>335</v>
      </c>
      <c r="C390" s="34" t="s">
        <v>340</v>
      </c>
      <c r="D390" s="34"/>
      <c r="E390" s="22" t="n">
        <f aca="false">E391+E392</f>
        <v>19210.006</v>
      </c>
    </row>
    <row r="391" s="48" customFormat="true" ht="12.75" hidden="false" customHeight="false" outlineLevel="0" collapsed="false">
      <c r="A391" s="27" t="s">
        <v>31</v>
      </c>
      <c r="B391" s="29" t="s">
        <v>335</v>
      </c>
      <c r="C391" s="29" t="s">
        <v>340</v>
      </c>
      <c r="D391" s="29" t="s">
        <v>81</v>
      </c>
      <c r="E391" s="26" t="n">
        <v>12000.906</v>
      </c>
    </row>
    <row r="392" s="48" customFormat="true" ht="24" hidden="false" customHeight="false" outlineLevel="0" collapsed="false">
      <c r="A392" s="27" t="s">
        <v>84</v>
      </c>
      <c r="B392" s="29" t="s">
        <v>335</v>
      </c>
      <c r="C392" s="29" t="s">
        <v>340</v>
      </c>
      <c r="D392" s="29" t="s">
        <v>85</v>
      </c>
      <c r="E392" s="26" t="n">
        <v>7209.1</v>
      </c>
    </row>
    <row r="393" s="48" customFormat="true" ht="12.75" hidden="false" customHeight="false" outlineLevel="0" collapsed="false">
      <c r="A393" s="16" t="s">
        <v>101</v>
      </c>
      <c r="B393" s="17" t="s">
        <v>335</v>
      </c>
      <c r="C393" s="17" t="s">
        <v>102</v>
      </c>
      <c r="D393" s="17"/>
      <c r="E393" s="18" t="n">
        <f aca="false">E394</f>
        <v>4633</v>
      </c>
    </row>
    <row r="394" s="48" customFormat="true" ht="12.75" hidden="false" customHeight="false" outlineLevel="0" collapsed="false">
      <c r="A394" s="20" t="s">
        <v>327</v>
      </c>
      <c r="B394" s="21" t="s">
        <v>335</v>
      </c>
      <c r="C394" s="21" t="s">
        <v>328</v>
      </c>
      <c r="D394" s="21"/>
      <c r="E394" s="22" t="n">
        <f aca="false">E395+E396</f>
        <v>4633</v>
      </c>
    </row>
    <row r="395" s="48" customFormat="true" ht="12.75" hidden="false" customHeight="false" outlineLevel="0" collapsed="false">
      <c r="A395" s="24" t="s">
        <v>41</v>
      </c>
      <c r="B395" s="25" t="s">
        <v>335</v>
      </c>
      <c r="C395" s="25" t="s">
        <v>328</v>
      </c>
      <c r="D395" s="25" t="s">
        <v>42</v>
      </c>
      <c r="E395" s="26" t="n">
        <v>3000</v>
      </c>
    </row>
    <row r="396" s="48" customFormat="true" ht="12.75" hidden="false" customHeight="false" outlineLevel="0" collapsed="false">
      <c r="A396" s="27" t="s">
        <v>130</v>
      </c>
      <c r="B396" s="25" t="s">
        <v>335</v>
      </c>
      <c r="C396" s="25" t="s">
        <v>328</v>
      </c>
      <c r="D396" s="25" t="s">
        <v>131</v>
      </c>
      <c r="E396" s="26" t="n">
        <v>1633</v>
      </c>
    </row>
    <row r="397" s="48" customFormat="true" ht="12.75" hidden="false" customHeight="false" outlineLevel="0" collapsed="false">
      <c r="A397" s="46" t="s">
        <v>341</v>
      </c>
      <c r="B397" s="47" t="s">
        <v>342</v>
      </c>
      <c r="C397" s="47"/>
      <c r="D397" s="47"/>
      <c r="E397" s="15" t="n">
        <f aca="false">E398+E401+E408+E412</f>
        <v>141056.047</v>
      </c>
    </row>
    <row r="398" s="48" customFormat="true" ht="23.25" hidden="false" customHeight="true" outlineLevel="0" collapsed="false">
      <c r="A398" s="31" t="s">
        <v>343</v>
      </c>
      <c r="B398" s="32" t="s">
        <v>342</v>
      </c>
      <c r="C398" s="32" t="s">
        <v>344</v>
      </c>
      <c r="D398" s="32"/>
      <c r="E398" s="18" t="n">
        <f aca="false">E399</f>
        <v>125646.399</v>
      </c>
    </row>
    <row r="399" s="48" customFormat="true" ht="23.25" hidden="false" customHeight="true" outlineLevel="0" collapsed="false">
      <c r="A399" s="33" t="s">
        <v>345</v>
      </c>
      <c r="B399" s="34" t="s">
        <v>342</v>
      </c>
      <c r="C399" s="34" t="s">
        <v>346</v>
      </c>
      <c r="D399" s="34"/>
      <c r="E399" s="22" t="n">
        <f aca="false">E400</f>
        <v>125646.399</v>
      </c>
    </row>
    <row r="400" s="48" customFormat="true" ht="12.75" hidden="false" customHeight="false" outlineLevel="0" collapsed="false">
      <c r="A400" s="27" t="s">
        <v>105</v>
      </c>
      <c r="B400" s="29" t="s">
        <v>342</v>
      </c>
      <c r="C400" s="29" t="s">
        <v>346</v>
      </c>
      <c r="D400" s="29" t="s">
        <v>106</v>
      </c>
      <c r="E400" s="26" t="n">
        <v>125646.399</v>
      </c>
    </row>
    <row r="401" s="37" customFormat="true" ht="12.75" hidden="false" customHeight="false" outlineLevel="0" collapsed="false">
      <c r="A401" s="31" t="s">
        <v>347</v>
      </c>
      <c r="B401" s="32" t="s">
        <v>342</v>
      </c>
      <c r="C401" s="32" t="s">
        <v>348</v>
      </c>
      <c r="D401" s="32"/>
      <c r="E401" s="18" t="n">
        <f aca="false">E402</f>
        <v>4386.648</v>
      </c>
    </row>
    <row r="402" s="39" customFormat="true" ht="12.75" hidden="false" customHeight="false" outlineLevel="0" collapsed="false">
      <c r="A402" s="33" t="s">
        <v>349</v>
      </c>
      <c r="B402" s="34" t="s">
        <v>342</v>
      </c>
      <c r="C402" s="34" t="s">
        <v>350</v>
      </c>
      <c r="D402" s="34"/>
      <c r="E402" s="22" t="n">
        <f aca="false">SUM(E403:E407)</f>
        <v>4386.648</v>
      </c>
    </row>
    <row r="403" s="48" customFormat="true" ht="12.75" hidden="false" customHeight="false" outlineLevel="0" collapsed="false">
      <c r="A403" s="27" t="s">
        <v>31</v>
      </c>
      <c r="B403" s="29" t="s">
        <v>342</v>
      </c>
      <c r="C403" s="29" t="s">
        <v>350</v>
      </c>
      <c r="D403" s="29" t="s">
        <v>81</v>
      </c>
      <c r="E403" s="26" t="n">
        <v>2369.43</v>
      </c>
    </row>
    <row r="404" s="48" customFormat="true" ht="12.75" hidden="false" customHeight="false" outlineLevel="0" collapsed="false">
      <c r="A404" s="27" t="s">
        <v>83</v>
      </c>
      <c r="B404" s="29" t="s">
        <v>342</v>
      </c>
      <c r="C404" s="29" t="s">
        <v>350</v>
      </c>
      <c r="D404" s="29" t="s">
        <v>40</v>
      </c>
      <c r="E404" s="26" t="n">
        <v>15.8</v>
      </c>
    </row>
    <row r="405" s="48" customFormat="true" ht="12.75" hidden="false" customHeight="false" outlineLevel="0" collapsed="false">
      <c r="A405" s="27" t="s">
        <v>41</v>
      </c>
      <c r="B405" s="29" t="s">
        <v>342</v>
      </c>
      <c r="C405" s="29" t="s">
        <v>350</v>
      </c>
      <c r="D405" s="29" t="s">
        <v>42</v>
      </c>
      <c r="E405" s="26" t="n">
        <v>679.018</v>
      </c>
    </row>
    <row r="406" s="48" customFormat="true" ht="24" hidden="false" customHeight="false" outlineLevel="0" collapsed="false">
      <c r="A406" s="27" t="s">
        <v>84</v>
      </c>
      <c r="B406" s="29" t="s">
        <v>342</v>
      </c>
      <c r="C406" s="29" t="s">
        <v>350</v>
      </c>
      <c r="D406" s="29" t="s">
        <v>85</v>
      </c>
      <c r="E406" s="26" t="n">
        <v>1322.4</v>
      </c>
    </row>
    <row r="407" s="48" customFormat="true" ht="12.75" hidden="false" customHeight="false" outlineLevel="0" collapsed="false">
      <c r="A407" s="27" t="s">
        <v>43</v>
      </c>
      <c r="B407" s="29" t="s">
        <v>342</v>
      </c>
      <c r="C407" s="29" t="s">
        <v>350</v>
      </c>
      <c r="D407" s="29" t="s">
        <v>44</v>
      </c>
      <c r="E407" s="26" t="n">
        <v>0</v>
      </c>
    </row>
    <row r="408" s="48" customFormat="true" ht="48" hidden="false" customHeight="false" outlineLevel="0" collapsed="false">
      <c r="A408" s="31" t="s">
        <v>351</v>
      </c>
      <c r="B408" s="32" t="s">
        <v>342</v>
      </c>
      <c r="C408" s="32" t="s">
        <v>97</v>
      </c>
      <c r="D408" s="32"/>
      <c r="E408" s="18" t="n">
        <f aca="false">E409</f>
        <v>5000</v>
      </c>
    </row>
    <row r="409" s="48" customFormat="true" ht="24" hidden="false" customHeight="false" outlineLevel="0" collapsed="false">
      <c r="A409" s="33" t="s">
        <v>352</v>
      </c>
      <c r="B409" s="34" t="s">
        <v>342</v>
      </c>
      <c r="C409" s="34" t="s">
        <v>353</v>
      </c>
      <c r="D409" s="34"/>
      <c r="E409" s="22" t="n">
        <f aca="false">E410+E411</f>
        <v>5000</v>
      </c>
    </row>
    <row r="410" s="49" customFormat="true" ht="12.75" hidden="false" customHeight="false" outlineLevel="0" collapsed="false">
      <c r="A410" s="27" t="s">
        <v>41</v>
      </c>
      <c r="B410" s="29" t="s">
        <v>342</v>
      </c>
      <c r="C410" s="29" t="s">
        <v>353</v>
      </c>
      <c r="D410" s="29" t="s">
        <v>42</v>
      </c>
      <c r="E410" s="26" t="n">
        <v>3620.8</v>
      </c>
    </row>
    <row r="411" s="49" customFormat="true" ht="24" hidden="false" customHeight="false" outlineLevel="0" collapsed="false">
      <c r="A411" s="27" t="s">
        <v>84</v>
      </c>
      <c r="B411" s="29" t="s">
        <v>342</v>
      </c>
      <c r="C411" s="29" t="s">
        <v>353</v>
      </c>
      <c r="D411" s="29" t="s">
        <v>85</v>
      </c>
      <c r="E411" s="26" t="n">
        <v>1379.2</v>
      </c>
    </row>
    <row r="412" s="48" customFormat="true" ht="12.75" hidden="false" customHeight="false" outlineLevel="0" collapsed="false">
      <c r="A412" s="31" t="s">
        <v>101</v>
      </c>
      <c r="B412" s="32" t="s">
        <v>342</v>
      </c>
      <c r="C412" s="32" t="s">
        <v>102</v>
      </c>
      <c r="D412" s="32"/>
      <c r="E412" s="18" t="n">
        <f aca="false">E413+E416</f>
        <v>6023</v>
      </c>
    </row>
    <row r="413" s="48" customFormat="true" ht="12.75" hidden="false" customHeight="false" outlineLevel="0" collapsed="false">
      <c r="A413" s="33" t="s">
        <v>327</v>
      </c>
      <c r="B413" s="34" t="s">
        <v>342</v>
      </c>
      <c r="C413" s="34" t="s">
        <v>328</v>
      </c>
      <c r="D413" s="34"/>
      <c r="E413" s="22" t="n">
        <f aca="false">SUM(E414:E415)</f>
        <v>1425</v>
      </c>
    </row>
    <row r="414" s="48" customFormat="true" ht="12.75" hidden="false" customHeight="false" outlineLevel="0" collapsed="false">
      <c r="A414" s="27" t="s">
        <v>41</v>
      </c>
      <c r="B414" s="29" t="s">
        <v>342</v>
      </c>
      <c r="C414" s="29" t="s">
        <v>328</v>
      </c>
      <c r="D414" s="29" t="s">
        <v>42</v>
      </c>
      <c r="E414" s="26" t="n">
        <v>525</v>
      </c>
    </row>
    <row r="415" s="48" customFormat="true" ht="12.75" hidden="false" customHeight="false" outlineLevel="0" collapsed="false">
      <c r="A415" s="27" t="s">
        <v>170</v>
      </c>
      <c r="B415" s="29" t="s">
        <v>342</v>
      </c>
      <c r="C415" s="29" t="s">
        <v>328</v>
      </c>
      <c r="D415" s="29" t="s">
        <v>171</v>
      </c>
      <c r="E415" s="26" t="n">
        <v>900</v>
      </c>
    </row>
    <row r="416" s="48" customFormat="true" ht="13.5" hidden="false" customHeight="true" outlineLevel="0" collapsed="false">
      <c r="A416" s="33" t="s">
        <v>103</v>
      </c>
      <c r="B416" s="34" t="s">
        <v>342</v>
      </c>
      <c r="C416" s="34" t="s">
        <v>104</v>
      </c>
      <c r="D416" s="34"/>
      <c r="E416" s="22" t="n">
        <f aca="false">E417</f>
        <v>4598</v>
      </c>
    </row>
    <row r="417" s="37" customFormat="true" ht="12.75" hidden="false" customHeight="false" outlineLevel="0" collapsed="false">
      <c r="A417" s="27" t="s">
        <v>105</v>
      </c>
      <c r="B417" s="29" t="s">
        <v>342</v>
      </c>
      <c r="C417" s="34" t="s">
        <v>104</v>
      </c>
      <c r="D417" s="29" t="s">
        <v>106</v>
      </c>
      <c r="E417" s="26" t="n">
        <v>4598</v>
      </c>
    </row>
    <row r="418" s="39" customFormat="true" ht="12.75" hidden="false" customHeight="false" outlineLevel="0" collapsed="false">
      <c r="A418" s="46" t="s">
        <v>354</v>
      </c>
      <c r="B418" s="47" t="n">
        <v>1000</v>
      </c>
      <c r="C418" s="47"/>
      <c r="D418" s="47"/>
      <c r="E418" s="15" t="n">
        <f aca="false">E419+E423+E440</f>
        <v>106196.74</v>
      </c>
    </row>
    <row r="419" s="48" customFormat="true" ht="12.75" hidden="false" customHeight="false" outlineLevel="0" collapsed="false">
      <c r="A419" s="46" t="s">
        <v>355</v>
      </c>
      <c r="B419" s="47" t="s">
        <v>356</v>
      </c>
      <c r="C419" s="47"/>
      <c r="D419" s="47"/>
      <c r="E419" s="15" t="n">
        <f aca="false">E420</f>
        <v>4000</v>
      </c>
    </row>
    <row r="420" s="48" customFormat="true" ht="12.75" hidden="false" customHeight="false" outlineLevel="0" collapsed="false">
      <c r="A420" s="31" t="s">
        <v>357</v>
      </c>
      <c r="B420" s="32" t="n">
        <v>1001</v>
      </c>
      <c r="C420" s="32" t="n">
        <v>4910000</v>
      </c>
      <c r="D420" s="32"/>
      <c r="E420" s="18" t="n">
        <f aca="false">E421</f>
        <v>4000</v>
      </c>
    </row>
    <row r="421" s="48" customFormat="true" ht="12.75" hidden="false" customHeight="false" outlineLevel="0" collapsed="false">
      <c r="A421" s="33" t="s">
        <v>358</v>
      </c>
      <c r="B421" s="34" t="n">
        <v>1001</v>
      </c>
      <c r="C421" s="34" t="n">
        <v>4910100</v>
      </c>
      <c r="D421" s="34"/>
      <c r="E421" s="22" t="n">
        <f aca="false">E422</f>
        <v>4000</v>
      </c>
    </row>
    <row r="422" s="48" customFormat="true" ht="12.75" hidden="false" customHeight="false" outlineLevel="0" collapsed="false">
      <c r="A422" s="27" t="s">
        <v>359</v>
      </c>
      <c r="B422" s="29" t="n">
        <v>1001</v>
      </c>
      <c r="C422" s="29" t="n">
        <v>4910100</v>
      </c>
      <c r="D422" s="29" t="s">
        <v>360</v>
      </c>
      <c r="E422" s="26" t="n">
        <v>4000</v>
      </c>
    </row>
    <row r="423" s="48" customFormat="true" ht="12.75" hidden="false" customHeight="false" outlineLevel="0" collapsed="false">
      <c r="A423" s="46" t="s">
        <v>361</v>
      </c>
      <c r="B423" s="47" t="s">
        <v>362</v>
      </c>
      <c r="C423" s="47"/>
      <c r="D423" s="47"/>
      <c r="E423" s="15" t="n">
        <f aca="false">E426+E429+E437+E432+E424</f>
        <v>39212.3</v>
      </c>
    </row>
    <row r="424" s="48" customFormat="true" ht="12.75" hidden="false" customHeight="false" outlineLevel="0" collapsed="false">
      <c r="A424" s="33" t="s">
        <v>61</v>
      </c>
      <c r="B424" s="34" t="s">
        <v>362</v>
      </c>
      <c r="C424" s="34" t="s">
        <v>62</v>
      </c>
      <c r="D424" s="47"/>
      <c r="E424" s="22" t="n">
        <f aca="false">E425</f>
        <v>60</v>
      </c>
    </row>
    <row r="425" s="48" customFormat="true" ht="12.75" hidden="false" customHeight="false" outlineLevel="0" collapsed="false">
      <c r="A425" s="27" t="s">
        <v>363</v>
      </c>
      <c r="B425" s="29" t="s">
        <v>362</v>
      </c>
      <c r="C425" s="29" t="s">
        <v>62</v>
      </c>
      <c r="D425" s="29" t="s">
        <v>60</v>
      </c>
      <c r="E425" s="26" t="n">
        <v>60</v>
      </c>
    </row>
    <row r="426" s="48" customFormat="true" ht="12.75" hidden="false" customHeight="false" outlineLevel="0" collapsed="false">
      <c r="A426" s="31" t="s">
        <v>364</v>
      </c>
      <c r="B426" s="32" t="s">
        <v>362</v>
      </c>
      <c r="C426" s="32" t="s">
        <v>365</v>
      </c>
      <c r="D426" s="32"/>
      <c r="E426" s="18" t="n">
        <f aca="false">E427</f>
        <v>19023.43</v>
      </c>
    </row>
    <row r="427" s="48" customFormat="true" ht="12.75" hidden="false" customHeight="false" outlineLevel="0" collapsed="false">
      <c r="A427" s="33" t="s">
        <v>366</v>
      </c>
      <c r="B427" s="34" t="s">
        <v>362</v>
      </c>
      <c r="C427" s="34" t="s">
        <v>367</v>
      </c>
      <c r="D427" s="34"/>
      <c r="E427" s="22" t="n">
        <f aca="false">E428</f>
        <v>19023.43</v>
      </c>
    </row>
    <row r="428" s="48" customFormat="true" ht="12.75" hidden="false" customHeight="false" outlineLevel="0" collapsed="false">
      <c r="A428" s="27" t="s">
        <v>229</v>
      </c>
      <c r="B428" s="29" t="s">
        <v>362</v>
      </c>
      <c r="C428" s="29" t="s">
        <v>367</v>
      </c>
      <c r="D428" s="29" t="s">
        <v>230</v>
      </c>
      <c r="E428" s="26" t="n">
        <v>19023.43</v>
      </c>
    </row>
    <row r="429" s="48" customFormat="true" ht="12.75" hidden="false" customHeight="false" outlineLevel="0" collapsed="false">
      <c r="A429" s="31" t="s">
        <v>126</v>
      </c>
      <c r="B429" s="32" t="s">
        <v>362</v>
      </c>
      <c r="C429" s="32" t="s">
        <v>368</v>
      </c>
      <c r="D429" s="32"/>
      <c r="E429" s="18" t="n">
        <f aca="false">E430</f>
        <v>500</v>
      </c>
    </row>
    <row r="430" s="48" customFormat="true" ht="24" hidden="false" customHeight="false" outlineLevel="0" collapsed="false">
      <c r="A430" s="33" t="s">
        <v>369</v>
      </c>
      <c r="B430" s="34" t="s">
        <v>362</v>
      </c>
      <c r="C430" s="34" t="s">
        <v>370</v>
      </c>
      <c r="D430" s="34"/>
      <c r="E430" s="22" t="n">
        <f aca="false">E431</f>
        <v>500</v>
      </c>
    </row>
    <row r="431" s="48" customFormat="true" ht="12.75" hidden="false" customHeight="false" outlineLevel="0" collapsed="false">
      <c r="A431" s="27" t="s">
        <v>41</v>
      </c>
      <c r="B431" s="29" t="s">
        <v>362</v>
      </c>
      <c r="C431" s="29" t="s">
        <v>370</v>
      </c>
      <c r="D431" s="29" t="s">
        <v>42</v>
      </c>
      <c r="E431" s="26" t="n">
        <v>500</v>
      </c>
    </row>
    <row r="432" s="48" customFormat="true" ht="12.75" hidden="false" customHeight="false" outlineLevel="0" collapsed="false">
      <c r="A432" s="31" t="s">
        <v>371</v>
      </c>
      <c r="B432" s="32" t="s">
        <v>362</v>
      </c>
      <c r="C432" s="32" t="s">
        <v>372</v>
      </c>
      <c r="D432" s="32"/>
      <c r="E432" s="18" t="n">
        <f aca="false">E433</f>
        <v>18128.87</v>
      </c>
    </row>
    <row r="433" s="48" customFormat="true" ht="12.75" hidden="false" customHeight="false" outlineLevel="0" collapsed="false">
      <c r="A433" s="40" t="s">
        <v>373</v>
      </c>
      <c r="B433" s="34" t="s">
        <v>362</v>
      </c>
      <c r="C433" s="34" t="s">
        <v>374</v>
      </c>
      <c r="D433" s="34"/>
      <c r="E433" s="22" t="n">
        <f aca="false">E434</f>
        <v>18128.87</v>
      </c>
    </row>
    <row r="434" s="48" customFormat="true" ht="12.75" hidden="false" customHeight="false" outlineLevel="0" collapsed="false">
      <c r="A434" s="33" t="s">
        <v>375</v>
      </c>
      <c r="B434" s="34" t="s">
        <v>362</v>
      </c>
      <c r="C434" s="34" t="s">
        <v>376</v>
      </c>
      <c r="D434" s="34"/>
      <c r="E434" s="22" t="n">
        <f aca="false">SUM(E435:E436)</f>
        <v>18128.87</v>
      </c>
    </row>
    <row r="435" s="48" customFormat="true" ht="24" hidden="false" customHeight="false" outlineLevel="0" collapsed="false">
      <c r="A435" s="27" t="s">
        <v>84</v>
      </c>
      <c r="B435" s="29" t="s">
        <v>362</v>
      </c>
      <c r="C435" s="29" t="s">
        <v>376</v>
      </c>
      <c r="D435" s="29" t="s">
        <v>85</v>
      </c>
      <c r="E435" s="26" t="n">
        <v>17460.2</v>
      </c>
    </row>
    <row r="436" s="48" customFormat="true" ht="24" hidden="false" customHeight="false" outlineLevel="0" collapsed="false">
      <c r="A436" s="27" t="s">
        <v>249</v>
      </c>
      <c r="B436" s="29" t="s">
        <v>362</v>
      </c>
      <c r="C436" s="29" t="s">
        <v>376</v>
      </c>
      <c r="D436" s="29" t="s">
        <v>250</v>
      </c>
      <c r="E436" s="26" t="n">
        <v>668.67</v>
      </c>
    </row>
    <row r="437" s="48" customFormat="true" ht="12.75" hidden="false" customHeight="false" outlineLevel="0" collapsed="false">
      <c r="A437" s="31" t="s">
        <v>101</v>
      </c>
      <c r="B437" s="32" t="n">
        <v>1003</v>
      </c>
      <c r="C437" s="32" t="n">
        <v>7950000</v>
      </c>
      <c r="D437" s="32"/>
      <c r="E437" s="18" t="n">
        <f aca="false">E438</f>
        <v>1500</v>
      </c>
    </row>
    <row r="438" s="48" customFormat="true" ht="24" hidden="false" customHeight="true" outlineLevel="0" collapsed="false">
      <c r="A438" s="33" t="s">
        <v>377</v>
      </c>
      <c r="B438" s="34" t="s">
        <v>362</v>
      </c>
      <c r="C438" s="34" t="s">
        <v>378</v>
      </c>
      <c r="D438" s="34"/>
      <c r="E438" s="22" t="n">
        <f aca="false">E439</f>
        <v>1500</v>
      </c>
    </row>
    <row r="439" s="48" customFormat="true" ht="12.75" hidden="false" customHeight="false" outlineLevel="0" collapsed="false">
      <c r="A439" s="27" t="s">
        <v>59</v>
      </c>
      <c r="B439" s="29" t="s">
        <v>362</v>
      </c>
      <c r="C439" s="29" t="s">
        <v>378</v>
      </c>
      <c r="D439" s="29" t="s">
        <v>60</v>
      </c>
      <c r="E439" s="26" t="n">
        <v>1500</v>
      </c>
    </row>
    <row r="440" s="48" customFormat="true" ht="12.75" hidden="false" customHeight="false" outlineLevel="0" collapsed="false">
      <c r="A440" s="46" t="s">
        <v>379</v>
      </c>
      <c r="B440" s="47" t="s">
        <v>380</v>
      </c>
      <c r="C440" s="47"/>
      <c r="D440" s="47"/>
      <c r="E440" s="15" t="n">
        <f aca="false">E441+E443</f>
        <v>62984.44</v>
      </c>
    </row>
    <row r="441" s="48" customFormat="true" ht="25.5" hidden="false" customHeight="true" outlineLevel="0" collapsed="false">
      <c r="A441" s="31" t="s">
        <v>381</v>
      </c>
      <c r="B441" s="32" t="s">
        <v>380</v>
      </c>
      <c r="C441" s="32" t="s">
        <v>382</v>
      </c>
      <c r="D441" s="32"/>
      <c r="E441" s="18" t="n">
        <f aca="false">E442</f>
        <v>50094.3</v>
      </c>
    </row>
    <row r="442" s="48" customFormat="true" ht="12.75" hidden="false" customHeight="false" outlineLevel="0" collapsed="false">
      <c r="A442" s="35" t="s">
        <v>229</v>
      </c>
      <c r="B442" s="29" t="s">
        <v>380</v>
      </c>
      <c r="C442" s="29" t="s">
        <v>382</v>
      </c>
      <c r="D442" s="29" t="s">
        <v>230</v>
      </c>
      <c r="E442" s="26" t="n">
        <v>50094.3</v>
      </c>
    </row>
    <row r="443" s="48" customFormat="true" ht="12.75" hidden="false" customHeight="false" outlineLevel="0" collapsed="false">
      <c r="A443" s="31" t="s">
        <v>262</v>
      </c>
      <c r="B443" s="32" t="s">
        <v>380</v>
      </c>
      <c r="C443" s="32" t="s">
        <v>263</v>
      </c>
      <c r="D443" s="32"/>
      <c r="E443" s="18" t="n">
        <f aca="false">E444</f>
        <v>12890.14</v>
      </c>
    </row>
    <row r="444" s="48" customFormat="true" ht="36" hidden="false" customHeight="false" outlineLevel="0" collapsed="false">
      <c r="A444" s="33" t="s">
        <v>383</v>
      </c>
      <c r="B444" s="34" t="s">
        <v>380</v>
      </c>
      <c r="C444" s="34" t="s">
        <v>384</v>
      </c>
      <c r="D444" s="34"/>
      <c r="E444" s="22" t="n">
        <f aca="false">E445</f>
        <v>12890.14</v>
      </c>
    </row>
    <row r="445" s="48" customFormat="true" ht="12.75" hidden="false" customHeight="false" outlineLevel="0" collapsed="false">
      <c r="A445" s="27" t="s">
        <v>359</v>
      </c>
      <c r="B445" s="29" t="s">
        <v>380</v>
      </c>
      <c r="C445" s="29" t="s">
        <v>384</v>
      </c>
      <c r="D445" s="29" t="s">
        <v>360</v>
      </c>
      <c r="E445" s="26" t="n">
        <v>12890.14</v>
      </c>
    </row>
    <row r="446" s="48" customFormat="true" ht="12.75" hidden="false" customHeight="false" outlineLevel="0" collapsed="false">
      <c r="A446" s="50" t="s">
        <v>385</v>
      </c>
      <c r="B446" s="47" t="s">
        <v>386</v>
      </c>
      <c r="C446" s="47"/>
      <c r="D446" s="47"/>
      <c r="E446" s="15" t="n">
        <f aca="false">E447</f>
        <v>34850.952</v>
      </c>
    </row>
    <row r="447" s="30" customFormat="true" ht="12.75" hidden="false" customHeight="false" outlineLevel="0" collapsed="false">
      <c r="A447" s="46" t="s">
        <v>387</v>
      </c>
      <c r="B447" s="47" t="s">
        <v>388</v>
      </c>
      <c r="C447" s="47"/>
      <c r="D447" s="47"/>
      <c r="E447" s="15" t="n">
        <f aca="false">E448+E454+E460+E458</f>
        <v>34850.952</v>
      </c>
    </row>
    <row r="448" s="30" customFormat="true" ht="24" hidden="false" customHeight="false" outlineLevel="0" collapsed="false">
      <c r="A448" s="31" t="s">
        <v>389</v>
      </c>
      <c r="B448" s="32" t="s">
        <v>388</v>
      </c>
      <c r="C448" s="32" t="s">
        <v>28</v>
      </c>
      <c r="D448" s="32"/>
      <c r="E448" s="18" t="n">
        <f aca="false">E449</f>
        <v>2826.152</v>
      </c>
    </row>
    <row r="449" s="30" customFormat="true" ht="12.75" hidden="false" customHeight="false" outlineLevel="0" collapsed="false">
      <c r="A449" s="33" t="s">
        <v>35</v>
      </c>
      <c r="B449" s="34" t="s">
        <v>388</v>
      </c>
      <c r="C449" s="34" t="s">
        <v>36</v>
      </c>
      <c r="D449" s="34"/>
      <c r="E449" s="22" t="n">
        <f aca="false">SUM(E450:E453)</f>
        <v>2826.152</v>
      </c>
    </row>
    <row r="450" s="30" customFormat="true" ht="12.75" hidden="false" customHeight="false" outlineLevel="0" collapsed="false">
      <c r="A450" s="27" t="s">
        <v>31</v>
      </c>
      <c r="B450" s="29" t="s">
        <v>388</v>
      </c>
      <c r="C450" s="29" t="s">
        <v>36</v>
      </c>
      <c r="D450" s="29" t="s">
        <v>32</v>
      </c>
      <c r="E450" s="26" t="n">
        <v>1870.666</v>
      </c>
    </row>
    <row r="451" s="30" customFormat="true" ht="12.75" hidden="false" customHeight="false" outlineLevel="0" collapsed="false">
      <c r="A451" s="27" t="s">
        <v>83</v>
      </c>
      <c r="B451" s="29" t="s">
        <v>388</v>
      </c>
      <c r="C451" s="29" t="s">
        <v>36</v>
      </c>
      <c r="D451" s="29" t="s">
        <v>40</v>
      </c>
      <c r="E451" s="26" t="n">
        <v>3.8</v>
      </c>
    </row>
    <row r="452" s="30" customFormat="true" ht="12.75" hidden="false" customHeight="false" outlineLevel="0" collapsed="false">
      <c r="A452" s="27" t="s">
        <v>41</v>
      </c>
      <c r="B452" s="29" t="s">
        <v>388</v>
      </c>
      <c r="C452" s="29" t="s">
        <v>36</v>
      </c>
      <c r="D452" s="29" t="s">
        <v>42</v>
      </c>
      <c r="E452" s="26" t="n">
        <v>938.186</v>
      </c>
    </row>
    <row r="453" s="30" customFormat="true" ht="12.75" hidden="false" customHeight="false" outlineLevel="0" collapsed="false">
      <c r="A453" s="27" t="s">
        <v>43</v>
      </c>
      <c r="B453" s="29" t="s">
        <v>388</v>
      </c>
      <c r="C453" s="29" t="s">
        <v>36</v>
      </c>
      <c r="D453" s="29" t="s">
        <v>44</v>
      </c>
      <c r="E453" s="26" t="n">
        <v>13.5</v>
      </c>
    </row>
    <row r="454" s="30" customFormat="true" ht="12.75" hidden="false" customHeight="false" outlineLevel="0" collapsed="false">
      <c r="A454" s="31" t="s">
        <v>390</v>
      </c>
      <c r="B454" s="32" t="s">
        <v>388</v>
      </c>
      <c r="C454" s="32" t="s">
        <v>391</v>
      </c>
      <c r="D454" s="32"/>
      <c r="E454" s="18" t="n">
        <f aca="false">E455</f>
        <v>10000</v>
      </c>
    </row>
    <row r="455" s="30" customFormat="true" ht="12.75" hidden="false" customHeight="false" outlineLevel="0" collapsed="false">
      <c r="A455" s="33" t="s">
        <v>392</v>
      </c>
      <c r="B455" s="34" t="s">
        <v>388</v>
      </c>
      <c r="C455" s="34" t="s">
        <v>393</v>
      </c>
      <c r="D455" s="34"/>
      <c r="E455" s="22" t="n">
        <f aca="false">SUM(E456:E457)</f>
        <v>10000</v>
      </c>
    </row>
    <row r="456" s="30" customFormat="true" ht="24" hidden="false" customHeight="false" outlineLevel="0" collapsed="false">
      <c r="A456" s="27" t="s">
        <v>249</v>
      </c>
      <c r="B456" s="29" t="s">
        <v>388</v>
      </c>
      <c r="C456" s="29" t="s">
        <v>393</v>
      </c>
      <c r="D456" s="29" t="s">
        <v>250</v>
      </c>
      <c r="E456" s="26" t="n">
        <v>9300</v>
      </c>
    </row>
    <row r="457" s="30" customFormat="true" ht="12.75" hidden="false" customHeight="false" outlineLevel="0" collapsed="false">
      <c r="A457" s="27" t="s">
        <v>241</v>
      </c>
      <c r="B457" s="29" t="s">
        <v>388</v>
      </c>
      <c r="C457" s="29" t="s">
        <v>393</v>
      </c>
      <c r="D457" s="29" t="s">
        <v>242</v>
      </c>
      <c r="E457" s="26" t="n">
        <v>700</v>
      </c>
    </row>
    <row r="458" s="30" customFormat="true" ht="12.75" hidden="false" customHeight="false" outlineLevel="0" collapsed="false">
      <c r="A458" s="31" t="s">
        <v>394</v>
      </c>
      <c r="B458" s="32" t="s">
        <v>388</v>
      </c>
      <c r="C458" s="32" t="s">
        <v>395</v>
      </c>
      <c r="D458" s="32"/>
      <c r="E458" s="18" t="n">
        <f aca="false">E459</f>
        <v>0</v>
      </c>
    </row>
    <row r="459" s="30" customFormat="true" ht="12.75" hidden="false" customHeight="false" outlineLevel="0" collapsed="false">
      <c r="A459" s="27" t="s">
        <v>396</v>
      </c>
      <c r="B459" s="29" t="s">
        <v>388</v>
      </c>
      <c r="C459" s="29" t="s">
        <v>395</v>
      </c>
      <c r="D459" s="29" t="s">
        <v>171</v>
      </c>
      <c r="E459" s="26" t="n">
        <v>0</v>
      </c>
    </row>
    <row r="460" s="30" customFormat="true" ht="12.75" hidden="false" customHeight="false" outlineLevel="0" collapsed="false">
      <c r="A460" s="31" t="s">
        <v>101</v>
      </c>
      <c r="B460" s="32" t="s">
        <v>388</v>
      </c>
      <c r="C460" s="32" t="s">
        <v>102</v>
      </c>
      <c r="D460" s="32"/>
      <c r="E460" s="18" t="n">
        <f aca="false">E461+E463</f>
        <v>22024.8</v>
      </c>
    </row>
    <row r="461" s="30" customFormat="true" ht="24" hidden="false" customHeight="false" outlineLevel="0" collapsed="false">
      <c r="A461" s="33" t="s">
        <v>397</v>
      </c>
      <c r="B461" s="34" t="s">
        <v>388</v>
      </c>
      <c r="C461" s="34" t="s">
        <v>398</v>
      </c>
      <c r="D461" s="34"/>
      <c r="E461" s="22" t="n">
        <f aca="false">E462</f>
        <v>610.8</v>
      </c>
    </row>
    <row r="462" s="30" customFormat="true" ht="12.75" hidden="false" customHeight="false" outlineLevel="0" collapsed="false">
      <c r="A462" s="27" t="s">
        <v>41</v>
      </c>
      <c r="B462" s="29" t="s">
        <v>388</v>
      </c>
      <c r="C462" s="29" t="s">
        <v>398</v>
      </c>
      <c r="D462" s="29" t="s">
        <v>42</v>
      </c>
      <c r="E462" s="26" t="n">
        <v>610.8</v>
      </c>
    </row>
    <row r="463" s="30" customFormat="true" ht="12.75" hidden="false" customHeight="false" outlineLevel="0" collapsed="false">
      <c r="A463" s="33" t="s">
        <v>103</v>
      </c>
      <c r="B463" s="63" t="s">
        <v>388</v>
      </c>
      <c r="C463" s="34" t="s">
        <v>104</v>
      </c>
      <c r="D463" s="63"/>
      <c r="E463" s="43" t="n">
        <f aca="false">SUM(E464:E465)</f>
        <v>21414</v>
      </c>
    </row>
    <row r="464" s="30" customFormat="true" ht="12.75" hidden="false" customHeight="false" outlineLevel="0" collapsed="false">
      <c r="A464" s="35" t="s">
        <v>105</v>
      </c>
      <c r="B464" s="64" t="s">
        <v>388</v>
      </c>
      <c r="C464" s="29" t="s">
        <v>104</v>
      </c>
      <c r="D464" s="64" t="s">
        <v>106</v>
      </c>
      <c r="E464" s="44" t="n">
        <v>250</v>
      </c>
    </row>
    <row r="465" s="30" customFormat="true" ht="24" hidden="false" customHeight="false" outlineLevel="0" collapsed="false">
      <c r="A465" s="35" t="s">
        <v>175</v>
      </c>
      <c r="B465" s="64" t="s">
        <v>388</v>
      </c>
      <c r="C465" s="29" t="s">
        <v>104</v>
      </c>
      <c r="D465" s="64" t="s">
        <v>176</v>
      </c>
      <c r="E465" s="44" t="n">
        <v>21164</v>
      </c>
    </row>
    <row r="466" s="30" customFormat="true" ht="12.75" hidden="false" customHeight="false" outlineLevel="0" collapsed="false">
      <c r="A466" s="46" t="s">
        <v>399</v>
      </c>
      <c r="B466" s="47" t="s">
        <v>400</v>
      </c>
      <c r="C466" s="47"/>
      <c r="D466" s="47"/>
      <c r="E466" s="15" t="n">
        <f aca="false">E467+E474</f>
        <v>9271</v>
      </c>
      <c r="G466" s="65"/>
    </row>
    <row r="467" s="30" customFormat="true" ht="12.75" hidden="false" customHeight="false" outlineLevel="0" collapsed="false">
      <c r="A467" s="46" t="s">
        <v>401</v>
      </c>
      <c r="B467" s="47" t="s">
        <v>402</v>
      </c>
      <c r="C467" s="47"/>
      <c r="D467" s="47"/>
      <c r="E467" s="15" t="n">
        <f aca="false">E468</f>
        <v>2635</v>
      </c>
    </row>
    <row r="468" s="30" customFormat="true" ht="12.75" hidden="false" customHeight="false" outlineLevel="0" collapsed="false">
      <c r="A468" s="31" t="s">
        <v>403</v>
      </c>
      <c r="B468" s="32" t="s">
        <v>402</v>
      </c>
      <c r="C468" s="32" t="s">
        <v>404</v>
      </c>
      <c r="D468" s="32"/>
      <c r="E468" s="18" t="n">
        <f aca="false">E469</f>
        <v>2635</v>
      </c>
    </row>
    <row r="469" s="30" customFormat="true" ht="12.75" hidden="false" customHeight="false" outlineLevel="0" collapsed="false">
      <c r="A469" s="33" t="s">
        <v>79</v>
      </c>
      <c r="B469" s="34" t="s">
        <v>402</v>
      </c>
      <c r="C469" s="34" t="s">
        <v>405</v>
      </c>
      <c r="D469" s="34"/>
      <c r="E469" s="22" t="n">
        <f aca="false">SUM(E470:E473)</f>
        <v>2635</v>
      </c>
    </row>
    <row r="470" s="30" customFormat="true" ht="12.75" hidden="false" customHeight="false" outlineLevel="0" collapsed="false">
      <c r="A470" s="27" t="s">
        <v>31</v>
      </c>
      <c r="B470" s="29" t="s">
        <v>402</v>
      </c>
      <c r="C470" s="29" t="s">
        <v>405</v>
      </c>
      <c r="D470" s="29" t="s">
        <v>81</v>
      </c>
      <c r="E470" s="26" t="n">
        <v>2263</v>
      </c>
    </row>
    <row r="471" s="30" customFormat="true" ht="12.75" hidden="false" customHeight="false" outlineLevel="0" collapsed="false">
      <c r="A471" s="27" t="s">
        <v>83</v>
      </c>
      <c r="B471" s="29" t="s">
        <v>402</v>
      </c>
      <c r="C471" s="29" t="s">
        <v>405</v>
      </c>
      <c r="D471" s="29" t="s">
        <v>40</v>
      </c>
      <c r="E471" s="26" t="n">
        <v>165</v>
      </c>
    </row>
    <row r="472" s="30" customFormat="true" ht="12.75" hidden="false" customHeight="false" outlineLevel="0" collapsed="false">
      <c r="A472" s="27" t="s">
        <v>41</v>
      </c>
      <c r="B472" s="29" t="s">
        <v>402</v>
      </c>
      <c r="C472" s="29" t="s">
        <v>405</v>
      </c>
      <c r="D472" s="29" t="s">
        <v>42</v>
      </c>
      <c r="E472" s="26" t="n">
        <v>205</v>
      </c>
    </row>
    <row r="473" s="30" customFormat="true" ht="12.75" hidden="false" customHeight="false" outlineLevel="0" collapsed="false">
      <c r="A473" s="27" t="s">
        <v>43</v>
      </c>
      <c r="B473" s="29" t="s">
        <v>402</v>
      </c>
      <c r="C473" s="29" t="s">
        <v>405</v>
      </c>
      <c r="D473" s="29" t="s">
        <v>44</v>
      </c>
      <c r="E473" s="26" t="n">
        <v>2</v>
      </c>
    </row>
    <row r="474" s="30" customFormat="true" ht="12.75" hidden="false" customHeight="false" outlineLevel="0" collapsed="false">
      <c r="A474" s="46" t="s">
        <v>406</v>
      </c>
      <c r="B474" s="47" t="s">
        <v>407</v>
      </c>
      <c r="C474" s="47"/>
      <c r="D474" s="47"/>
      <c r="E474" s="15" t="n">
        <f aca="false">E475</f>
        <v>6636</v>
      </c>
    </row>
    <row r="475" s="30" customFormat="true" ht="12.75" hidden="false" customHeight="false" outlineLevel="0" collapsed="false">
      <c r="A475" s="31" t="s">
        <v>403</v>
      </c>
      <c r="B475" s="32" t="s">
        <v>407</v>
      </c>
      <c r="C475" s="32" t="s">
        <v>404</v>
      </c>
      <c r="D475" s="32"/>
      <c r="E475" s="18" t="n">
        <f aca="false">E476</f>
        <v>6636</v>
      </c>
    </row>
    <row r="476" s="30" customFormat="true" ht="12.75" hidden="false" customHeight="false" outlineLevel="0" collapsed="false">
      <c r="A476" s="33" t="s">
        <v>79</v>
      </c>
      <c r="B476" s="34" t="s">
        <v>407</v>
      </c>
      <c r="C476" s="34" t="s">
        <v>405</v>
      </c>
      <c r="D476" s="34"/>
      <c r="E476" s="22" t="n">
        <f aca="false">SUM(E477:E477)</f>
        <v>6636</v>
      </c>
    </row>
    <row r="477" s="30" customFormat="true" ht="24" hidden="false" customHeight="false" outlineLevel="0" collapsed="false">
      <c r="A477" s="35" t="s">
        <v>84</v>
      </c>
      <c r="B477" s="29" t="s">
        <v>407</v>
      </c>
      <c r="C477" s="29" t="s">
        <v>405</v>
      </c>
      <c r="D477" s="29" t="s">
        <v>85</v>
      </c>
      <c r="E477" s="26" t="n">
        <v>6636</v>
      </c>
    </row>
    <row r="478" s="30" customFormat="true" ht="12.75" hidden="false" customHeight="false" outlineLevel="0" collapsed="false">
      <c r="A478" s="46" t="s">
        <v>408</v>
      </c>
      <c r="B478" s="47" t="s">
        <v>409</v>
      </c>
      <c r="C478" s="47"/>
      <c r="D478" s="47"/>
      <c r="E478" s="15" t="n">
        <f aca="false">E479</f>
        <v>28669.9</v>
      </c>
    </row>
    <row r="479" s="30" customFormat="true" ht="12.75" hidden="false" customHeight="false" outlineLevel="0" collapsed="false">
      <c r="A479" s="46" t="s">
        <v>410</v>
      </c>
      <c r="B479" s="47" t="s">
        <v>411</v>
      </c>
      <c r="C479" s="47"/>
      <c r="D479" s="47"/>
      <c r="E479" s="15" t="n">
        <f aca="false">E480</f>
        <v>28669.9</v>
      </c>
    </row>
    <row r="480" s="30" customFormat="true" ht="12.75" hidden="false" customHeight="false" outlineLevel="0" collapsed="false">
      <c r="A480" s="31" t="s">
        <v>412</v>
      </c>
      <c r="B480" s="32" t="s">
        <v>411</v>
      </c>
      <c r="C480" s="32" t="s">
        <v>413</v>
      </c>
      <c r="D480" s="32"/>
      <c r="E480" s="18" t="n">
        <f aca="false">E481</f>
        <v>28669.9</v>
      </c>
    </row>
    <row r="481" s="30" customFormat="true" ht="12.75" hidden="false" customHeight="false" outlineLevel="0" collapsed="false">
      <c r="A481" s="33" t="s">
        <v>414</v>
      </c>
      <c r="B481" s="34" t="s">
        <v>411</v>
      </c>
      <c r="C481" s="34" t="s">
        <v>415</v>
      </c>
      <c r="D481" s="34"/>
      <c r="E481" s="22" t="n">
        <f aca="false">E482</f>
        <v>28669.9</v>
      </c>
    </row>
    <row r="482" s="30" customFormat="true" ht="12.75" hidden="false" customHeight="false" outlineLevel="0" collapsed="false">
      <c r="A482" s="27" t="s">
        <v>416</v>
      </c>
      <c r="B482" s="29" t="s">
        <v>411</v>
      </c>
      <c r="C482" s="29" t="s">
        <v>415</v>
      </c>
      <c r="D482" s="29" t="s">
        <v>417</v>
      </c>
      <c r="E482" s="26" t="n">
        <v>28669.9</v>
      </c>
    </row>
    <row r="483" s="30" customFormat="true" ht="12.75" hidden="false" customHeight="false" outlineLevel="0" collapsed="false">
      <c r="A483" s="66"/>
      <c r="B483" s="67"/>
      <c r="C483" s="67"/>
      <c r="D483" s="67"/>
      <c r="E483" s="3"/>
    </row>
    <row r="484" s="30" customFormat="true" ht="12.75" hidden="false" customHeight="false" outlineLevel="0" collapsed="false">
      <c r="A484" s="66"/>
      <c r="B484" s="67"/>
      <c r="C484" s="67"/>
      <c r="D484" s="67"/>
      <c r="E484" s="3"/>
    </row>
    <row r="485" s="30" customFormat="true" ht="12.75" hidden="false" customHeight="false" outlineLevel="0" collapsed="false">
      <c r="A485" s="66"/>
      <c r="B485" s="67"/>
      <c r="C485" s="67"/>
      <c r="D485" s="67"/>
      <c r="E485" s="3"/>
    </row>
    <row r="486" s="30" customFormat="true" ht="12.75" hidden="false" customHeight="false" outlineLevel="0" collapsed="false">
      <c r="A486" s="66"/>
      <c r="B486" s="67"/>
      <c r="C486" s="67"/>
      <c r="D486" s="67"/>
      <c r="E486" s="3"/>
    </row>
    <row r="487" s="30" customFormat="true" ht="12.75" hidden="false" customHeight="false" outlineLevel="0" collapsed="false">
      <c r="A487" s="66"/>
      <c r="B487" s="67"/>
      <c r="C487" s="67"/>
      <c r="D487" s="67"/>
      <c r="E487" s="3"/>
    </row>
    <row r="488" s="30" customFormat="true" ht="12.75" hidden="false" customHeight="false" outlineLevel="0" collapsed="false">
      <c r="A488" s="66"/>
      <c r="B488" s="67"/>
      <c r="C488" s="67"/>
      <c r="D488" s="67"/>
      <c r="E488" s="3"/>
    </row>
    <row r="489" s="30" customFormat="true" ht="12.75" hidden="false" customHeight="false" outlineLevel="0" collapsed="false">
      <c r="A489" s="66"/>
      <c r="B489" s="67"/>
      <c r="C489" s="67"/>
      <c r="D489" s="67"/>
      <c r="E489" s="3"/>
    </row>
    <row r="490" s="30" customFormat="true" ht="12.75" hidden="false" customHeight="false" outlineLevel="0" collapsed="false">
      <c r="A490" s="66"/>
      <c r="B490" s="67"/>
      <c r="C490" s="67"/>
      <c r="D490" s="67"/>
      <c r="E490" s="3"/>
    </row>
    <row r="491" s="30" customFormat="true" ht="12.75" hidden="false" customHeight="false" outlineLevel="0" collapsed="false">
      <c r="A491" s="66"/>
      <c r="B491" s="67"/>
      <c r="C491" s="67"/>
      <c r="D491" s="67"/>
      <c r="E491" s="3"/>
    </row>
    <row r="492" s="30" customFormat="true" ht="12.75" hidden="false" customHeight="false" outlineLevel="0" collapsed="false">
      <c r="A492" s="66"/>
      <c r="B492" s="67"/>
      <c r="C492" s="67"/>
      <c r="D492" s="67"/>
      <c r="E492" s="3"/>
    </row>
    <row r="493" s="30" customFormat="true" ht="12.75" hidden="false" customHeight="false" outlineLevel="0" collapsed="false">
      <c r="A493" s="66"/>
      <c r="B493" s="67"/>
      <c r="C493" s="67"/>
      <c r="D493" s="67"/>
      <c r="E493" s="3"/>
    </row>
    <row r="494" s="30" customFormat="true" ht="12.75" hidden="false" customHeight="false" outlineLevel="0" collapsed="false">
      <c r="A494" s="66"/>
      <c r="B494" s="67"/>
      <c r="C494" s="67"/>
      <c r="D494" s="67"/>
      <c r="E494" s="3"/>
    </row>
    <row r="495" s="30" customFormat="true" ht="12.75" hidden="false" customHeight="false" outlineLevel="0" collapsed="false">
      <c r="A495" s="66"/>
      <c r="B495" s="67"/>
      <c r="C495" s="67"/>
      <c r="D495" s="67"/>
      <c r="E495" s="3"/>
    </row>
    <row r="496" s="30" customFormat="true" ht="12.75" hidden="false" customHeight="false" outlineLevel="0" collapsed="false">
      <c r="A496" s="66"/>
      <c r="B496" s="67"/>
      <c r="C496" s="67"/>
      <c r="D496" s="67"/>
      <c r="E496" s="3"/>
    </row>
    <row r="497" s="30" customFormat="true" ht="12.75" hidden="false" customHeight="false" outlineLevel="0" collapsed="false">
      <c r="A497" s="66"/>
      <c r="B497" s="67"/>
      <c r="C497" s="67"/>
      <c r="D497" s="67"/>
      <c r="E497" s="3"/>
    </row>
    <row r="498" s="30" customFormat="true" ht="12.75" hidden="false" customHeight="false" outlineLevel="0" collapsed="false">
      <c r="A498" s="66"/>
      <c r="B498" s="67"/>
      <c r="C498" s="67"/>
      <c r="D498" s="67"/>
      <c r="E498" s="3"/>
    </row>
    <row r="499" s="30" customFormat="true" ht="12.75" hidden="false" customHeight="false" outlineLevel="0" collapsed="false">
      <c r="A499" s="66"/>
      <c r="B499" s="67"/>
      <c r="C499" s="67"/>
      <c r="D499" s="67"/>
      <c r="E499" s="3"/>
    </row>
    <row r="500" s="30" customFormat="true" ht="12.75" hidden="false" customHeight="false" outlineLevel="0" collapsed="false">
      <c r="A500" s="66"/>
      <c r="B500" s="67"/>
      <c r="C500" s="67"/>
      <c r="D500" s="67"/>
      <c r="E500" s="3"/>
    </row>
    <row r="501" s="30" customFormat="true" ht="12.75" hidden="false" customHeight="false" outlineLevel="0" collapsed="false">
      <c r="A501" s="66"/>
      <c r="B501" s="67"/>
      <c r="C501" s="67"/>
      <c r="D501" s="67"/>
      <c r="E501" s="3"/>
    </row>
    <row r="502" s="30" customFormat="true" ht="12.75" hidden="false" customHeight="false" outlineLevel="0" collapsed="false">
      <c r="A502" s="66"/>
      <c r="B502" s="67"/>
      <c r="C502" s="67"/>
      <c r="D502" s="67"/>
      <c r="E502" s="3"/>
    </row>
    <row r="503" s="30" customFormat="true" ht="12.75" hidden="false" customHeight="false" outlineLevel="0" collapsed="false">
      <c r="A503" s="66"/>
      <c r="B503" s="67"/>
      <c r="C503" s="67"/>
      <c r="D503" s="67"/>
      <c r="E503" s="3"/>
    </row>
    <row r="504" customFormat="false" ht="12.75" hidden="false" customHeight="false" outlineLevel="0" collapsed="false">
      <c r="A504" s="66"/>
      <c r="B504" s="67"/>
      <c r="C504" s="67"/>
      <c r="D504" s="67"/>
    </row>
    <row r="505" customFormat="false" ht="12.75" hidden="false" customHeight="false" outlineLevel="0" collapsed="false">
      <c r="A505" s="66"/>
      <c r="B505" s="67"/>
      <c r="C505" s="67"/>
      <c r="D505" s="67"/>
    </row>
    <row r="506" customFormat="false" ht="12.75" hidden="false" customHeight="false" outlineLevel="0" collapsed="false">
      <c r="A506" s="66"/>
      <c r="B506" s="67"/>
      <c r="C506" s="67"/>
      <c r="D506" s="67"/>
    </row>
    <row r="507" customFormat="false" ht="12.75" hidden="false" customHeight="false" outlineLevel="0" collapsed="false">
      <c r="A507" s="66"/>
      <c r="B507" s="67"/>
      <c r="C507" s="67"/>
      <c r="D507" s="67"/>
    </row>
    <row r="508" customFormat="false" ht="12.75" hidden="false" customHeight="false" outlineLevel="0" collapsed="false">
      <c r="A508" s="66"/>
      <c r="B508" s="67"/>
      <c r="C508" s="67"/>
      <c r="D508" s="67"/>
    </row>
    <row r="509" customFormat="false" ht="12.75" hidden="false" customHeight="false" outlineLevel="0" collapsed="false">
      <c r="A509" s="66"/>
      <c r="B509" s="67"/>
      <c r="C509" s="67"/>
      <c r="D509" s="67"/>
    </row>
    <row r="510" customFormat="false" ht="12.75" hidden="false" customHeight="false" outlineLevel="0" collapsed="false">
      <c r="A510" s="66"/>
      <c r="B510" s="67"/>
      <c r="C510" s="67"/>
      <c r="D510" s="67"/>
    </row>
    <row r="511" customFormat="false" ht="12.75" hidden="false" customHeight="false" outlineLevel="0" collapsed="false">
      <c r="A511" s="66"/>
      <c r="B511" s="67"/>
      <c r="C511" s="67"/>
      <c r="D511" s="67"/>
    </row>
    <row r="512" customFormat="false" ht="12.75" hidden="false" customHeight="false" outlineLevel="0" collapsed="false">
      <c r="A512" s="66"/>
      <c r="B512" s="67"/>
      <c r="C512" s="67"/>
      <c r="D512" s="67"/>
    </row>
    <row r="513" customFormat="false" ht="12.75" hidden="false" customHeight="false" outlineLevel="0" collapsed="false">
      <c r="A513" s="66"/>
      <c r="B513" s="67"/>
      <c r="C513" s="67"/>
      <c r="D513" s="67"/>
    </row>
    <row r="514" customFormat="false" ht="12.75" hidden="false" customHeight="false" outlineLevel="0" collapsed="false">
      <c r="A514" s="66"/>
      <c r="B514" s="67"/>
      <c r="C514" s="67"/>
      <c r="D514" s="67"/>
    </row>
    <row r="515" customFormat="false" ht="12.75" hidden="false" customHeight="false" outlineLevel="0" collapsed="false">
      <c r="A515" s="66"/>
      <c r="B515" s="67"/>
      <c r="C515" s="67"/>
      <c r="D515" s="67"/>
    </row>
    <row r="516" customFormat="false" ht="12.75" hidden="false" customHeight="false" outlineLevel="0" collapsed="false">
      <c r="A516" s="66"/>
      <c r="B516" s="67"/>
      <c r="C516" s="67"/>
      <c r="D516" s="67"/>
    </row>
    <row r="517" customFormat="false" ht="12.75" hidden="false" customHeight="false" outlineLevel="0" collapsed="false">
      <c r="A517" s="66"/>
      <c r="B517" s="67"/>
      <c r="C517" s="67"/>
      <c r="D517" s="67"/>
    </row>
    <row r="518" customFormat="false" ht="12.75" hidden="false" customHeight="false" outlineLevel="0" collapsed="false">
      <c r="A518" s="66"/>
      <c r="B518" s="67"/>
      <c r="C518" s="67"/>
      <c r="D518" s="67"/>
    </row>
    <row r="519" customFormat="false" ht="12.75" hidden="false" customHeight="false" outlineLevel="0" collapsed="false">
      <c r="A519" s="66"/>
      <c r="B519" s="67"/>
      <c r="C519" s="67"/>
      <c r="D519" s="67"/>
    </row>
    <row r="520" customFormat="false" ht="12.75" hidden="false" customHeight="false" outlineLevel="0" collapsed="false">
      <c r="A520" s="66"/>
      <c r="B520" s="67"/>
      <c r="C520" s="67"/>
      <c r="D520" s="67"/>
    </row>
    <row r="4193" customFormat="false" ht="12.75" hidden="false" customHeight="false" outlineLevel="0" collapsed="false">
      <c r="E4193" s="3" t="s">
        <v>418</v>
      </c>
    </row>
  </sheetData>
  <autoFilter ref="A21:D487"/>
  <mergeCells count="19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</mergeCells>
  <printOptions headings="false" gridLines="false" gridLinesSet="true" horizontalCentered="false" verticalCentered="false"/>
  <pageMargins left="0.7875" right="0.39375" top="0.590277777777778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9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3.13"/>
    <col collapsed="false" customWidth="true" hidden="false" outlineLevel="0" max="2" min="2" style="2" width="8.14"/>
    <col collapsed="false" customWidth="true" hidden="false" outlineLevel="0" max="3" min="3" style="2" width="10.28"/>
    <col collapsed="false" customWidth="true" hidden="false" outlineLevel="0" max="4" min="4" style="2" width="10.99"/>
    <col collapsed="false" customWidth="true" hidden="false" outlineLevel="0" max="5" min="5" style="2" width="8.85"/>
    <col collapsed="false" customWidth="true" hidden="false" outlineLevel="0" max="6" min="6" style="3" width="14.7"/>
    <col collapsed="false" customWidth="true" hidden="false" outlineLevel="0" max="7" min="7" style="0" width="19.41"/>
  </cols>
  <sheetData>
    <row r="1" customFormat="false" ht="15" hidden="false" customHeight="false" outlineLevel="0" collapsed="false">
      <c r="A1" s="4" t="s">
        <v>419</v>
      </c>
      <c r="B1" s="4"/>
      <c r="C1" s="4"/>
      <c r="D1" s="4"/>
      <c r="E1" s="4"/>
      <c r="F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</row>
    <row r="8" customFormat="false" ht="15" hidden="false" customHeight="false" outlineLevel="0" collapsed="false">
      <c r="A8" s="4" t="s">
        <v>7</v>
      </c>
      <c r="B8" s="4"/>
      <c r="C8" s="4"/>
      <c r="D8" s="4"/>
      <c r="E8" s="4"/>
      <c r="F8" s="4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</row>
    <row r="10" customFormat="false" ht="15" hidden="false" customHeight="false" outlineLevel="0" collapsed="false">
      <c r="A10" s="4" t="s">
        <v>420</v>
      </c>
      <c r="B10" s="4"/>
      <c r="C10" s="4"/>
      <c r="D10" s="4"/>
      <c r="E10" s="4"/>
      <c r="F10" s="4"/>
      <c r="G10" s="68"/>
    </row>
    <row r="11" customFormat="false" ht="15" hidden="false" customHeight="false" outlineLevel="0" collapsed="false">
      <c r="A11" s="4" t="s">
        <v>1</v>
      </c>
      <c r="B11" s="4"/>
      <c r="C11" s="4"/>
      <c r="D11" s="4"/>
      <c r="E11" s="4"/>
      <c r="F11" s="4"/>
      <c r="G11" s="68"/>
    </row>
    <row r="12" customFormat="false" ht="15" hidden="false" customHeight="false" outlineLevel="0" collapsed="false">
      <c r="A12" s="4" t="s">
        <v>9</v>
      </c>
      <c r="B12" s="4"/>
      <c r="C12" s="4"/>
      <c r="D12" s="4"/>
      <c r="E12" s="4"/>
      <c r="F12" s="4"/>
      <c r="G12" s="68"/>
    </row>
    <row r="13" customFormat="false" ht="15" hidden="false" customHeight="false" outlineLevel="0" collapsed="false">
      <c r="A13" s="4" t="s">
        <v>10</v>
      </c>
      <c r="B13" s="4"/>
      <c r="C13" s="4"/>
      <c r="D13" s="4"/>
      <c r="E13" s="4"/>
      <c r="F13" s="4"/>
      <c r="G13" s="68"/>
    </row>
    <row r="14" customFormat="false" ht="15" hidden="false" customHeight="false" outlineLevel="0" collapsed="false">
      <c r="A14" s="4" t="s">
        <v>11</v>
      </c>
      <c r="B14" s="4"/>
      <c r="C14" s="4"/>
      <c r="D14" s="4"/>
      <c r="E14" s="4"/>
      <c r="F14" s="4"/>
      <c r="G14" s="68"/>
    </row>
    <row r="15" customFormat="false" ht="15" hidden="false" customHeight="false" outlineLevel="0" collapsed="false">
      <c r="A15" s="4" t="s">
        <v>12</v>
      </c>
      <c r="B15" s="4"/>
      <c r="C15" s="4"/>
      <c r="D15" s="4"/>
      <c r="E15" s="4"/>
      <c r="F15" s="4"/>
      <c r="G15" s="68"/>
    </row>
    <row r="16" customFormat="false" ht="15.75" hidden="false" customHeight="false" outlineLevel="0" collapsed="false">
      <c r="A16" s="6"/>
      <c r="B16" s="6"/>
      <c r="C16" s="6"/>
      <c r="D16" s="6"/>
      <c r="E16" s="6"/>
      <c r="F16" s="69"/>
    </row>
    <row r="17" customFormat="false" ht="15.75" hidden="false" customHeight="false" outlineLevel="0" collapsed="false">
      <c r="A17" s="70" t="s">
        <v>421</v>
      </c>
      <c r="B17" s="70"/>
      <c r="C17" s="70"/>
      <c r="D17" s="70"/>
      <c r="E17" s="70"/>
      <c r="F17" s="71"/>
    </row>
    <row r="18" customFormat="false" ht="21.75" hidden="false" customHeight="true" outlineLevel="0" collapsed="false">
      <c r="A18" s="8"/>
      <c r="F18" s="3" t="s">
        <v>16</v>
      </c>
    </row>
    <row r="19" customFormat="false" ht="38.25" hidden="false" customHeight="true" outlineLevel="0" collapsed="false">
      <c r="A19" s="9" t="s">
        <v>17</v>
      </c>
      <c r="B19" s="9" t="s">
        <v>422</v>
      </c>
      <c r="C19" s="9" t="s">
        <v>18</v>
      </c>
      <c r="D19" s="9" t="s">
        <v>19</v>
      </c>
      <c r="E19" s="9" t="s">
        <v>20</v>
      </c>
      <c r="F19" s="9" t="s">
        <v>21</v>
      </c>
      <c r="H19" s="72"/>
    </row>
    <row r="20" customFormat="false" ht="18.75" hidden="false" customHeight="true" outlineLevel="0" collapsed="false">
      <c r="A20" s="10" t="s">
        <v>22</v>
      </c>
      <c r="B20" s="11"/>
      <c r="C20" s="11"/>
      <c r="D20" s="11"/>
      <c r="E20" s="11"/>
      <c r="F20" s="12" t="n">
        <f aca="false">F21+F139+F164+F188+F223+F232+F290+F325+F402+F546+F581+F602+F622+F638+F650+F660+F674</f>
        <v>3937407.40742</v>
      </c>
      <c r="G20" s="73"/>
    </row>
    <row r="21" customFormat="false" ht="15.75" hidden="false" customHeight="false" outlineLevel="0" collapsed="false">
      <c r="A21" s="74" t="s">
        <v>423</v>
      </c>
      <c r="B21" s="75" t="n">
        <v>598</v>
      </c>
      <c r="C21" s="75"/>
      <c r="D21" s="75"/>
      <c r="E21" s="75"/>
      <c r="F21" s="76" t="n">
        <f aca="false">F22+F61+F72+F95+F101+F127+F86+F118</f>
        <v>243602.83577</v>
      </c>
    </row>
    <row r="22" customFormat="false" ht="12.75" hidden="false" customHeight="false" outlineLevel="0" collapsed="false">
      <c r="A22" s="13" t="s">
        <v>23</v>
      </c>
      <c r="B22" s="14" t="n">
        <v>598</v>
      </c>
      <c r="C22" s="14" t="s">
        <v>24</v>
      </c>
      <c r="D22" s="14"/>
      <c r="E22" s="14"/>
      <c r="F22" s="15" t="n">
        <f aca="false">F23+F34+F39</f>
        <v>136077.925</v>
      </c>
    </row>
    <row r="23" customFormat="false" ht="24" hidden="false" customHeight="false" outlineLevel="0" collapsed="false">
      <c r="A23" s="13" t="s">
        <v>47</v>
      </c>
      <c r="B23" s="14" t="n">
        <v>598</v>
      </c>
      <c r="C23" s="14" t="s">
        <v>48</v>
      </c>
      <c r="D23" s="14"/>
      <c r="E23" s="14"/>
      <c r="F23" s="15" t="n">
        <f aca="false">F24</f>
        <v>93474.825</v>
      </c>
    </row>
    <row r="24" customFormat="false" ht="24" hidden="false" customHeight="false" outlineLevel="0" collapsed="false">
      <c r="A24" s="16" t="s">
        <v>27</v>
      </c>
      <c r="B24" s="17" t="n">
        <v>598</v>
      </c>
      <c r="C24" s="17" t="s">
        <v>48</v>
      </c>
      <c r="D24" s="17" t="s">
        <v>28</v>
      </c>
      <c r="E24" s="17"/>
      <c r="F24" s="18" t="n">
        <f aca="false">F25+F32</f>
        <v>93474.825</v>
      </c>
      <c r="G24" s="77"/>
    </row>
    <row r="25" customFormat="false" ht="12.75" hidden="false" customHeight="false" outlineLevel="0" collapsed="false">
      <c r="A25" s="20" t="s">
        <v>35</v>
      </c>
      <c r="B25" s="21" t="n">
        <v>598</v>
      </c>
      <c r="C25" s="21" t="s">
        <v>48</v>
      </c>
      <c r="D25" s="21" t="s">
        <v>36</v>
      </c>
      <c r="E25" s="21"/>
      <c r="F25" s="22" t="n">
        <f aca="false">SUM(F26:F31)</f>
        <v>92276.625</v>
      </c>
    </row>
    <row r="26" customFormat="false" ht="12.75" hidden="false" customHeight="false" outlineLevel="0" collapsed="false">
      <c r="A26" s="24" t="s">
        <v>31</v>
      </c>
      <c r="B26" s="25" t="s">
        <v>424</v>
      </c>
      <c r="C26" s="25" t="s">
        <v>48</v>
      </c>
      <c r="D26" s="25" t="s">
        <v>36</v>
      </c>
      <c r="E26" s="25" t="s">
        <v>32</v>
      </c>
      <c r="F26" s="26" t="n">
        <v>68334.347</v>
      </c>
    </row>
    <row r="27" customFormat="false" ht="12.75" hidden="false" customHeight="false" outlineLevel="0" collapsed="false">
      <c r="A27" s="24" t="s">
        <v>37</v>
      </c>
      <c r="B27" s="25" t="s">
        <v>424</v>
      </c>
      <c r="C27" s="25" t="s">
        <v>48</v>
      </c>
      <c r="D27" s="25" t="s">
        <v>36</v>
      </c>
      <c r="E27" s="25" t="s">
        <v>38</v>
      </c>
      <c r="F27" s="26" t="n">
        <v>80</v>
      </c>
    </row>
    <row r="28" customFormat="false" ht="12.75" hidden="false" customHeight="false" outlineLevel="0" collapsed="false">
      <c r="A28" s="24" t="s">
        <v>39</v>
      </c>
      <c r="B28" s="25" t="s">
        <v>424</v>
      </c>
      <c r="C28" s="25" t="s">
        <v>48</v>
      </c>
      <c r="D28" s="25" t="s">
        <v>36</v>
      </c>
      <c r="E28" s="25" t="s">
        <v>40</v>
      </c>
      <c r="F28" s="26" t="n">
        <v>5316.22</v>
      </c>
    </row>
    <row r="29" customFormat="false" ht="12.75" hidden="false" customHeight="false" outlineLevel="0" collapsed="false">
      <c r="A29" s="24" t="s">
        <v>41</v>
      </c>
      <c r="B29" s="25" t="s">
        <v>424</v>
      </c>
      <c r="C29" s="25" t="s">
        <v>48</v>
      </c>
      <c r="D29" s="25" t="s">
        <v>36</v>
      </c>
      <c r="E29" s="25" t="s">
        <v>42</v>
      </c>
      <c r="F29" s="26" t="n">
        <v>18089.8</v>
      </c>
    </row>
    <row r="30" customFormat="false" ht="12.75" hidden="false" customHeight="false" outlineLevel="0" collapsed="false">
      <c r="A30" s="27" t="s">
        <v>49</v>
      </c>
      <c r="B30" s="25" t="s">
        <v>424</v>
      </c>
      <c r="C30" s="25" t="s">
        <v>48</v>
      </c>
      <c r="D30" s="25" t="s">
        <v>36</v>
      </c>
      <c r="E30" s="25" t="s">
        <v>50</v>
      </c>
      <c r="F30" s="26" t="n">
        <v>214.748</v>
      </c>
    </row>
    <row r="31" customFormat="false" ht="12.75" hidden="false" customHeight="false" outlineLevel="0" collapsed="false">
      <c r="A31" s="24" t="s">
        <v>43</v>
      </c>
      <c r="B31" s="25" t="s">
        <v>424</v>
      </c>
      <c r="C31" s="25" t="s">
        <v>48</v>
      </c>
      <c r="D31" s="25" t="s">
        <v>36</v>
      </c>
      <c r="E31" s="25" t="s">
        <v>44</v>
      </c>
      <c r="F31" s="26" t="n">
        <v>241.51</v>
      </c>
    </row>
    <row r="32" customFormat="false" ht="12.75" hidden="false" customHeight="false" outlineLevel="0" collapsed="false">
      <c r="A32" s="20" t="s">
        <v>51</v>
      </c>
      <c r="B32" s="21" t="n">
        <v>598</v>
      </c>
      <c r="C32" s="21" t="s">
        <v>48</v>
      </c>
      <c r="D32" s="21" t="s">
        <v>52</v>
      </c>
      <c r="E32" s="21"/>
      <c r="F32" s="22" t="n">
        <f aca="false">F33</f>
        <v>1198.2</v>
      </c>
    </row>
    <row r="33" customFormat="false" ht="12.75" hidden="false" customHeight="false" outlineLevel="0" collapsed="false">
      <c r="A33" s="24" t="s">
        <v>31</v>
      </c>
      <c r="B33" s="25" t="s">
        <v>424</v>
      </c>
      <c r="C33" s="25" t="s">
        <v>48</v>
      </c>
      <c r="D33" s="25" t="s">
        <v>52</v>
      </c>
      <c r="E33" s="25" t="s">
        <v>32</v>
      </c>
      <c r="F33" s="26" t="n">
        <v>1198.2</v>
      </c>
    </row>
    <row r="34" customFormat="false" ht="12.75" hidden="false" customHeight="false" outlineLevel="0" collapsed="false">
      <c r="A34" s="13" t="s">
        <v>55</v>
      </c>
      <c r="B34" s="14" t="n">
        <v>598</v>
      </c>
      <c r="C34" s="14" t="s">
        <v>56</v>
      </c>
      <c r="D34" s="14"/>
      <c r="E34" s="14"/>
      <c r="F34" s="15" t="n">
        <f aca="false">F35+F37</f>
        <v>784.9</v>
      </c>
    </row>
    <row r="35" customFormat="false" ht="24" hidden="false" customHeight="false" outlineLevel="0" collapsed="false">
      <c r="A35" s="20" t="s">
        <v>57</v>
      </c>
      <c r="B35" s="21" t="s">
        <v>424</v>
      </c>
      <c r="C35" s="21" t="s">
        <v>56</v>
      </c>
      <c r="D35" s="21" t="s">
        <v>58</v>
      </c>
      <c r="E35" s="14"/>
      <c r="F35" s="22" t="n">
        <f aca="false">F36</f>
        <v>44.9</v>
      </c>
    </row>
    <row r="36" customFormat="false" ht="12.75" hidden="false" customHeight="false" outlineLevel="0" collapsed="false">
      <c r="A36" s="27" t="s">
        <v>59</v>
      </c>
      <c r="B36" s="25" t="s">
        <v>424</v>
      </c>
      <c r="C36" s="25" t="s">
        <v>56</v>
      </c>
      <c r="D36" s="25" t="s">
        <v>58</v>
      </c>
      <c r="E36" s="25" t="s">
        <v>60</v>
      </c>
      <c r="F36" s="26" t="n">
        <v>44.9</v>
      </c>
    </row>
    <row r="37" s="19" customFormat="true" ht="12.75" hidden="false" customHeight="false" outlineLevel="0" collapsed="false">
      <c r="A37" s="20" t="s">
        <v>61</v>
      </c>
      <c r="B37" s="21" t="n">
        <v>598</v>
      </c>
      <c r="C37" s="21" t="s">
        <v>56</v>
      </c>
      <c r="D37" s="21" t="s">
        <v>62</v>
      </c>
      <c r="E37" s="21"/>
      <c r="F37" s="22" t="n">
        <f aca="false">F38</f>
        <v>740</v>
      </c>
    </row>
    <row r="38" s="23" customFormat="true" ht="12.75" hidden="false" customHeight="false" outlineLevel="0" collapsed="false">
      <c r="A38" s="24" t="s">
        <v>63</v>
      </c>
      <c r="B38" s="25" t="n">
        <v>598</v>
      </c>
      <c r="C38" s="25" t="s">
        <v>56</v>
      </c>
      <c r="D38" s="25" t="s">
        <v>62</v>
      </c>
      <c r="E38" s="25" t="s">
        <v>64</v>
      </c>
      <c r="F38" s="26" t="n">
        <v>740</v>
      </c>
    </row>
    <row r="39" customFormat="false" ht="12.75" hidden="false" customHeight="false" outlineLevel="0" collapsed="false">
      <c r="A39" s="13" t="s">
        <v>425</v>
      </c>
      <c r="B39" s="14" t="s">
        <v>424</v>
      </c>
      <c r="C39" s="14" t="s">
        <v>66</v>
      </c>
      <c r="D39" s="14"/>
      <c r="E39" s="14"/>
      <c r="F39" s="15" t="n">
        <f aca="false">F45+F48+F40+F54</f>
        <v>41818.2</v>
      </c>
    </row>
    <row r="40" customFormat="false" ht="12.75" hidden="false" customHeight="false" outlineLevel="0" collapsed="false">
      <c r="A40" s="16" t="s">
        <v>69</v>
      </c>
      <c r="B40" s="17" t="s">
        <v>424</v>
      </c>
      <c r="C40" s="17" t="s">
        <v>66</v>
      </c>
      <c r="D40" s="17" t="s">
        <v>70</v>
      </c>
      <c r="E40" s="14"/>
      <c r="F40" s="18" t="n">
        <f aca="false">F41</f>
        <v>27033.2</v>
      </c>
    </row>
    <row r="41" customFormat="false" ht="12.75" hidden="false" customHeight="false" outlineLevel="0" collapsed="false">
      <c r="A41" s="28" t="s">
        <v>71</v>
      </c>
      <c r="B41" s="21" t="s">
        <v>424</v>
      </c>
      <c r="C41" s="21" t="s">
        <v>66</v>
      </c>
      <c r="D41" s="21" t="s">
        <v>72</v>
      </c>
      <c r="E41" s="14"/>
      <c r="F41" s="22" t="n">
        <f aca="false">F42</f>
        <v>27033.2</v>
      </c>
    </row>
    <row r="42" customFormat="false" ht="12.75" hidden="false" customHeight="false" outlineLevel="0" collapsed="false">
      <c r="A42" s="20" t="s">
        <v>73</v>
      </c>
      <c r="B42" s="21" t="s">
        <v>424</v>
      </c>
      <c r="C42" s="21" t="s">
        <v>66</v>
      </c>
      <c r="D42" s="21" t="s">
        <v>74</v>
      </c>
      <c r="E42" s="14"/>
      <c r="F42" s="22" t="n">
        <f aca="false">SUM(F43:F44)</f>
        <v>27033.2</v>
      </c>
    </row>
    <row r="43" s="23" customFormat="true" ht="14.25" hidden="false" customHeight="true" outlineLevel="0" collapsed="false">
      <c r="A43" s="27" t="s">
        <v>75</v>
      </c>
      <c r="B43" s="29" t="n">
        <v>598</v>
      </c>
      <c r="C43" s="29" t="s">
        <v>66</v>
      </c>
      <c r="D43" s="29" t="s">
        <v>74</v>
      </c>
      <c r="E43" s="29" t="s">
        <v>76</v>
      </c>
      <c r="F43" s="26" t="n">
        <v>0</v>
      </c>
    </row>
    <row r="44" customFormat="false" ht="13.5" hidden="false" customHeight="true" outlineLevel="0" collapsed="false">
      <c r="A44" s="27" t="s">
        <v>49</v>
      </c>
      <c r="B44" s="29" t="s">
        <v>424</v>
      </c>
      <c r="C44" s="29" t="s">
        <v>66</v>
      </c>
      <c r="D44" s="29" t="s">
        <v>74</v>
      </c>
      <c r="E44" s="29" t="s">
        <v>50</v>
      </c>
      <c r="F44" s="26" t="n">
        <v>27033.2</v>
      </c>
    </row>
    <row r="45" customFormat="false" ht="12.75" hidden="false" customHeight="false" outlineLevel="0" collapsed="false">
      <c r="A45" s="31" t="s">
        <v>77</v>
      </c>
      <c r="B45" s="32" t="s">
        <v>424</v>
      </c>
      <c r="C45" s="32" t="s">
        <v>66</v>
      </c>
      <c r="D45" s="32" t="s">
        <v>78</v>
      </c>
      <c r="E45" s="32"/>
      <c r="F45" s="18" t="n">
        <f aca="false">F46</f>
        <v>5400</v>
      </c>
    </row>
    <row r="46" customFormat="false" ht="12.75" hidden="false" customHeight="false" outlineLevel="0" collapsed="false">
      <c r="A46" s="33" t="s">
        <v>79</v>
      </c>
      <c r="B46" s="34" t="s">
        <v>424</v>
      </c>
      <c r="C46" s="34" t="s">
        <v>66</v>
      </c>
      <c r="D46" s="34" t="s">
        <v>78</v>
      </c>
      <c r="E46" s="34"/>
      <c r="F46" s="22" t="n">
        <f aca="false">F47</f>
        <v>5400</v>
      </c>
    </row>
    <row r="47" customFormat="false" ht="24" hidden="false" customHeight="false" outlineLevel="0" collapsed="false">
      <c r="A47" s="35" t="s">
        <v>426</v>
      </c>
      <c r="B47" s="29" t="s">
        <v>424</v>
      </c>
      <c r="C47" s="29" t="s">
        <v>66</v>
      </c>
      <c r="D47" s="29" t="s">
        <v>80</v>
      </c>
      <c r="E47" s="29" t="s">
        <v>85</v>
      </c>
      <c r="F47" s="26" t="n">
        <v>5400</v>
      </c>
    </row>
    <row r="48" customFormat="false" ht="12.75" hidden="false" customHeight="false" outlineLevel="0" collapsed="false">
      <c r="A48" s="31" t="s">
        <v>94</v>
      </c>
      <c r="B48" s="32" t="s">
        <v>424</v>
      </c>
      <c r="C48" s="32" t="s">
        <v>66</v>
      </c>
      <c r="D48" s="32" t="s">
        <v>95</v>
      </c>
      <c r="E48" s="32"/>
      <c r="F48" s="18" t="n">
        <f aca="false">F49</f>
        <v>2090</v>
      </c>
    </row>
    <row r="49" customFormat="false" ht="48" hidden="false" customHeight="false" outlineLevel="0" collapsed="false">
      <c r="A49" s="40" t="s">
        <v>96</v>
      </c>
      <c r="B49" s="34" t="s">
        <v>424</v>
      </c>
      <c r="C49" s="34" t="s">
        <v>66</v>
      </c>
      <c r="D49" s="34" t="s">
        <v>97</v>
      </c>
      <c r="E49" s="34"/>
      <c r="F49" s="22" t="n">
        <f aca="false">F50</f>
        <v>2090</v>
      </c>
    </row>
    <row r="50" customFormat="false" ht="12.75" hidden="false" customHeight="false" outlineLevel="0" collapsed="false">
      <c r="A50" s="33" t="s">
        <v>98</v>
      </c>
      <c r="B50" s="34" t="s">
        <v>424</v>
      </c>
      <c r="C50" s="34" t="s">
        <v>66</v>
      </c>
      <c r="D50" s="34" t="s">
        <v>99</v>
      </c>
      <c r="E50" s="34"/>
      <c r="F50" s="22" t="n">
        <f aca="false">F51+F52+F53</f>
        <v>2090</v>
      </c>
    </row>
    <row r="51" customFormat="false" ht="12.75" hidden="false" customHeight="false" outlineLevel="0" collapsed="false">
      <c r="A51" s="27" t="s">
        <v>100</v>
      </c>
      <c r="B51" s="29" t="s">
        <v>424</v>
      </c>
      <c r="C51" s="29" t="s">
        <v>66</v>
      </c>
      <c r="D51" s="29" t="s">
        <v>99</v>
      </c>
      <c r="E51" s="29" t="s">
        <v>32</v>
      </c>
      <c r="F51" s="26" t="n">
        <v>1451</v>
      </c>
    </row>
    <row r="52" customFormat="false" ht="12.75" hidden="false" customHeight="false" outlineLevel="0" collapsed="false">
      <c r="A52" s="27" t="s">
        <v>83</v>
      </c>
      <c r="B52" s="29" t="s">
        <v>424</v>
      </c>
      <c r="C52" s="29" t="s">
        <v>66</v>
      </c>
      <c r="D52" s="29" t="s">
        <v>99</v>
      </c>
      <c r="E52" s="29" t="s">
        <v>40</v>
      </c>
      <c r="F52" s="26" t="n">
        <v>389.6</v>
      </c>
    </row>
    <row r="53" customFormat="false" ht="12.75" hidden="false" customHeight="false" outlineLevel="0" collapsed="false">
      <c r="A53" s="27" t="s">
        <v>41</v>
      </c>
      <c r="B53" s="29" t="s">
        <v>424</v>
      </c>
      <c r="C53" s="29" t="s">
        <v>66</v>
      </c>
      <c r="D53" s="29" t="s">
        <v>99</v>
      </c>
      <c r="E53" s="29" t="s">
        <v>42</v>
      </c>
      <c r="F53" s="26" t="n">
        <v>249.4</v>
      </c>
    </row>
    <row r="54" customFormat="false" ht="12.75" hidden="false" customHeight="false" outlineLevel="0" collapsed="false">
      <c r="A54" s="31" t="s">
        <v>101</v>
      </c>
      <c r="B54" s="32" t="s">
        <v>424</v>
      </c>
      <c r="C54" s="32" t="s">
        <v>66</v>
      </c>
      <c r="D54" s="32" t="s">
        <v>102</v>
      </c>
      <c r="E54" s="47"/>
      <c r="F54" s="18" t="n">
        <f aca="false">F55+F57+F59</f>
        <v>7295</v>
      </c>
    </row>
    <row r="55" customFormat="false" ht="12.75" hidden="false" customHeight="false" outlineLevel="0" collapsed="false">
      <c r="A55" s="38" t="s">
        <v>427</v>
      </c>
      <c r="B55" s="34" t="s">
        <v>424</v>
      </c>
      <c r="C55" s="34" t="s">
        <v>66</v>
      </c>
      <c r="D55" s="34" t="s">
        <v>108</v>
      </c>
      <c r="E55" s="42"/>
      <c r="F55" s="22" t="n">
        <f aca="false">F56</f>
        <v>7240</v>
      </c>
    </row>
    <row r="56" customFormat="false" ht="12.75" hidden="false" customHeight="false" outlineLevel="0" collapsed="false">
      <c r="A56" s="27" t="s">
        <v>83</v>
      </c>
      <c r="B56" s="29" t="s">
        <v>424</v>
      </c>
      <c r="C56" s="29" t="s">
        <v>66</v>
      </c>
      <c r="D56" s="29" t="s">
        <v>108</v>
      </c>
      <c r="E56" s="42" t="n">
        <v>242</v>
      </c>
      <c r="F56" s="26" t="n">
        <v>7240</v>
      </c>
    </row>
    <row r="57" customFormat="false" ht="12.75" hidden="false" customHeight="false" outlineLevel="0" collapsed="false">
      <c r="A57" s="33" t="s">
        <v>111</v>
      </c>
      <c r="B57" s="34" t="s">
        <v>424</v>
      </c>
      <c r="C57" s="34" t="s">
        <v>66</v>
      </c>
      <c r="D57" s="34" t="s">
        <v>112</v>
      </c>
      <c r="E57" s="42"/>
      <c r="F57" s="26" t="n">
        <f aca="false">F58</f>
        <v>0</v>
      </c>
    </row>
    <row r="58" customFormat="false" ht="12.75" hidden="false" customHeight="false" outlineLevel="0" collapsed="false">
      <c r="A58" s="27" t="s">
        <v>41</v>
      </c>
      <c r="B58" s="29" t="s">
        <v>424</v>
      </c>
      <c r="C58" s="29" t="s">
        <v>66</v>
      </c>
      <c r="D58" s="29" t="s">
        <v>112</v>
      </c>
      <c r="E58" s="29" t="s">
        <v>42</v>
      </c>
      <c r="F58" s="26" t="n">
        <v>0</v>
      </c>
    </row>
    <row r="59" customFormat="false" ht="24" hidden="false" customHeight="false" outlineLevel="0" collapsed="false">
      <c r="A59" s="33" t="s">
        <v>113</v>
      </c>
      <c r="B59" s="34" t="s">
        <v>424</v>
      </c>
      <c r="C59" s="34" t="s">
        <v>66</v>
      </c>
      <c r="D59" s="34" t="s">
        <v>114</v>
      </c>
      <c r="E59" s="42"/>
      <c r="F59" s="26" t="n">
        <f aca="false">F60</f>
        <v>55</v>
      </c>
    </row>
    <row r="60" customFormat="false" ht="12.75" hidden="false" customHeight="false" outlineLevel="0" collapsed="false">
      <c r="A60" s="27" t="s">
        <v>41</v>
      </c>
      <c r="B60" s="34" t="s">
        <v>424</v>
      </c>
      <c r="C60" s="29" t="s">
        <v>66</v>
      </c>
      <c r="D60" s="29" t="s">
        <v>114</v>
      </c>
      <c r="E60" s="29" t="s">
        <v>42</v>
      </c>
      <c r="F60" s="26" t="n">
        <v>55</v>
      </c>
    </row>
    <row r="61" customFormat="false" ht="12.75" hidden="false" customHeight="false" outlineLevel="0" collapsed="false">
      <c r="A61" s="46" t="s">
        <v>115</v>
      </c>
      <c r="B61" s="47" t="n">
        <v>598</v>
      </c>
      <c r="C61" s="47" t="s">
        <v>116</v>
      </c>
      <c r="D61" s="47"/>
      <c r="E61" s="47"/>
      <c r="F61" s="15" t="n">
        <f aca="false">F62+F68</f>
        <v>600</v>
      </c>
    </row>
    <row r="62" customFormat="false" ht="12.75" hidden="false" customHeight="false" outlineLevel="0" collapsed="false">
      <c r="A62" s="46" t="s">
        <v>117</v>
      </c>
      <c r="B62" s="47" t="s">
        <v>424</v>
      </c>
      <c r="C62" s="47" t="s">
        <v>118</v>
      </c>
      <c r="D62" s="47"/>
      <c r="E62" s="47"/>
      <c r="F62" s="15" t="n">
        <f aca="false">F63</f>
        <v>0</v>
      </c>
    </row>
    <row r="63" customFormat="false" ht="12.75" hidden="false" customHeight="false" outlineLevel="0" collapsed="false">
      <c r="A63" s="31" t="s">
        <v>101</v>
      </c>
      <c r="B63" s="32" t="s">
        <v>424</v>
      </c>
      <c r="C63" s="32" t="s">
        <v>118</v>
      </c>
      <c r="D63" s="32" t="s">
        <v>102</v>
      </c>
      <c r="E63" s="32"/>
      <c r="F63" s="18" t="n">
        <f aca="false">F64+F66</f>
        <v>0</v>
      </c>
    </row>
    <row r="64" customFormat="false" ht="12.75" hidden="false" customHeight="false" outlineLevel="0" collapsed="false">
      <c r="A64" s="33" t="s">
        <v>111</v>
      </c>
      <c r="B64" s="34" t="s">
        <v>424</v>
      </c>
      <c r="C64" s="34" t="s">
        <v>118</v>
      </c>
      <c r="D64" s="34" t="s">
        <v>112</v>
      </c>
      <c r="E64" s="34"/>
      <c r="F64" s="22" t="n">
        <f aca="false">F65</f>
        <v>0</v>
      </c>
    </row>
    <row r="65" customFormat="false" ht="12.75" hidden="false" customHeight="false" outlineLevel="0" collapsed="false">
      <c r="A65" s="27" t="s">
        <v>41</v>
      </c>
      <c r="B65" s="29" t="s">
        <v>424</v>
      </c>
      <c r="C65" s="29" t="s">
        <v>118</v>
      </c>
      <c r="D65" s="29" t="s">
        <v>112</v>
      </c>
      <c r="E65" s="29" t="s">
        <v>42</v>
      </c>
      <c r="F65" s="26" t="n">
        <v>0</v>
      </c>
    </row>
    <row r="66" s="23" customFormat="true" ht="24" hidden="false" customHeight="false" outlineLevel="0" collapsed="false">
      <c r="A66" s="33" t="s">
        <v>113</v>
      </c>
      <c r="B66" s="34" t="s">
        <v>424</v>
      </c>
      <c r="C66" s="34" t="s">
        <v>118</v>
      </c>
      <c r="D66" s="34" t="s">
        <v>114</v>
      </c>
      <c r="E66" s="34"/>
      <c r="F66" s="22" t="n">
        <f aca="false">F67</f>
        <v>0</v>
      </c>
    </row>
    <row r="67" customFormat="false" ht="13.5" hidden="false" customHeight="true" outlineLevel="0" collapsed="false">
      <c r="A67" s="27" t="s">
        <v>41</v>
      </c>
      <c r="B67" s="29" t="s">
        <v>424</v>
      </c>
      <c r="C67" s="29" t="s">
        <v>118</v>
      </c>
      <c r="D67" s="29" t="s">
        <v>114</v>
      </c>
      <c r="E67" s="29" t="s">
        <v>42</v>
      </c>
      <c r="F67" s="26" t="n">
        <v>0</v>
      </c>
    </row>
    <row r="68" s="78" customFormat="true" ht="24" hidden="false" customHeight="false" outlineLevel="0" collapsed="false">
      <c r="A68" s="46" t="s">
        <v>119</v>
      </c>
      <c r="B68" s="47" t="s">
        <v>424</v>
      </c>
      <c r="C68" s="47" t="s">
        <v>120</v>
      </c>
      <c r="D68" s="47"/>
      <c r="E68" s="47"/>
      <c r="F68" s="15" t="n">
        <f aca="false">F69</f>
        <v>600</v>
      </c>
    </row>
    <row r="69" s="78" customFormat="true" ht="24" hidden="false" customHeight="false" outlineLevel="0" collapsed="false">
      <c r="A69" s="31" t="s">
        <v>121</v>
      </c>
      <c r="B69" s="32" t="n">
        <v>598</v>
      </c>
      <c r="C69" s="32" t="s">
        <v>120</v>
      </c>
      <c r="D69" s="32" t="n">
        <v>2180000</v>
      </c>
      <c r="E69" s="32"/>
      <c r="F69" s="18" t="n">
        <f aca="false">F70</f>
        <v>600</v>
      </c>
    </row>
    <row r="70" customFormat="false" ht="24" hidden="false" customHeight="false" outlineLevel="0" collapsed="false">
      <c r="A70" s="33" t="s">
        <v>122</v>
      </c>
      <c r="B70" s="34" t="n">
        <v>598</v>
      </c>
      <c r="C70" s="34" t="s">
        <v>120</v>
      </c>
      <c r="D70" s="34" t="n">
        <v>2180100</v>
      </c>
      <c r="E70" s="34"/>
      <c r="F70" s="22" t="n">
        <f aca="false">F71</f>
        <v>600</v>
      </c>
    </row>
    <row r="71" customFormat="false" ht="12.75" hidden="false" customHeight="false" outlineLevel="0" collapsed="false">
      <c r="A71" s="27" t="s">
        <v>41</v>
      </c>
      <c r="B71" s="29" t="s">
        <v>424</v>
      </c>
      <c r="C71" s="29" t="s">
        <v>120</v>
      </c>
      <c r="D71" s="29" t="s">
        <v>123</v>
      </c>
      <c r="E71" s="29" t="s">
        <v>42</v>
      </c>
      <c r="F71" s="26" t="n">
        <v>600</v>
      </c>
    </row>
    <row r="72" customFormat="false" ht="12.75" hidden="false" customHeight="false" outlineLevel="0" collapsed="false">
      <c r="A72" s="46" t="s">
        <v>124</v>
      </c>
      <c r="B72" s="47" t="n">
        <v>598</v>
      </c>
      <c r="C72" s="47" t="s">
        <v>125</v>
      </c>
      <c r="D72" s="47"/>
      <c r="E72" s="47"/>
      <c r="F72" s="15" t="n">
        <f aca="false">F78+F82+F73</f>
        <v>24478.355</v>
      </c>
    </row>
    <row r="73" customFormat="false" ht="12.75" hidden="false" customHeight="false" outlineLevel="0" collapsed="false">
      <c r="A73" s="50" t="s">
        <v>428</v>
      </c>
      <c r="B73" s="47" t="s">
        <v>424</v>
      </c>
      <c r="C73" s="47" t="s">
        <v>127</v>
      </c>
      <c r="D73" s="47"/>
      <c r="E73" s="47"/>
      <c r="F73" s="15" t="n">
        <f aca="false">F74</f>
        <v>2828.355</v>
      </c>
    </row>
    <row r="74" customFormat="false" ht="12.75" hidden="false" customHeight="false" outlineLevel="0" collapsed="false">
      <c r="A74" s="36" t="s">
        <v>126</v>
      </c>
      <c r="B74" s="47" t="s">
        <v>424</v>
      </c>
      <c r="C74" s="47" t="s">
        <v>127</v>
      </c>
      <c r="D74" s="47" t="s">
        <v>368</v>
      </c>
      <c r="E74" s="47"/>
      <c r="F74" s="15" t="n">
        <f aca="false">F75</f>
        <v>2828.355</v>
      </c>
      <c r="G74" s="77"/>
    </row>
    <row r="75" customFormat="false" ht="24" hidden="false" customHeight="false" outlineLevel="0" collapsed="false">
      <c r="A75" s="38" t="s">
        <v>129</v>
      </c>
      <c r="B75" s="47" t="s">
        <v>424</v>
      </c>
      <c r="C75" s="34" t="s">
        <v>127</v>
      </c>
      <c r="D75" s="34" t="s">
        <v>128</v>
      </c>
      <c r="E75" s="47"/>
      <c r="F75" s="15" t="n">
        <f aca="false">F76+F77</f>
        <v>2828.355</v>
      </c>
    </row>
    <row r="76" customFormat="false" ht="12.75" hidden="false" customHeight="false" outlineLevel="0" collapsed="false">
      <c r="A76" s="27" t="s">
        <v>100</v>
      </c>
      <c r="B76" s="29" t="s">
        <v>424</v>
      </c>
      <c r="C76" s="29" t="s">
        <v>127</v>
      </c>
      <c r="D76" s="29" t="s">
        <v>128</v>
      </c>
      <c r="E76" s="29" t="s">
        <v>32</v>
      </c>
      <c r="F76" s="26" t="n">
        <v>2813.355</v>
      </c>
    </row>
    <row r="77" customFormat="false" ht="12.75" hidden="false" customHeight="false" outlineLevel="0" collapsed="false">
      <c r="A77" s="27" t="s">
        <v>41</v>
      </c>
      <c r="B77" s="29"/>
      <c r="C77" s="29"/>
      <c r="D77" s="29"/>
      <c r="E77" s="29" t="s">
        <v>42</v>
      </c>
      <c r="F77" s="26" t="n">
        <v>15</v>
      </c>
    </row>
    <row r="78" customFormat="false" ht="12.75" hidden="false" customHeight="false" outlineLevel="0" collapsed="false">
      <c r="A78" s="46" t="s">
        <v>136</v>
      </c>
      <c r="B78" s="47" t="n">
        <v>598</v>
      </c>
      <c r="C78" s="47" t="s">
        <v>137</v>
      </c>
      <c r="D78" s="47"/>
      <c r="E78" s="47"/>
      <c r="F78" s="15" t="n">
        <f aca="false">F79</f>
        <v>16950</v>
      </c>
    </row>
    <row r="79" customFormat="false" ht="12.75" hidden="false" customHeight="false" outlineLevel="0" collapsed="false">
      <c r="A79" s="31" t="s">
        <v>101</v>
      </c>
      <c r="B79" s="32" t="n">
        <v>598</v>
      </c>
      <c r="C79" s="32" t="s">
        <v>137</v>
      </c>
      <c r="D79" s="32" t="s">
        <v>102</v>
      </c>
      <c r="E79" s="32"/>
      <c r="F79" s="18" t="n">
        <f aca="false">F80</f>
        <v>16950</v>
      </c>
    </row>
    <row r="80" s="78" customFormat="true" ht="12.75" hidden="false" customHeight="false" outlineLevel="0" collapsed="false">
      <c r="A80" s="33" t="s">
        <v>138</v>
      </c>
      <c r="B80" s="34" t="n">
        <v>598</v>
      </c>
      <c r="C80" s="34" t="s">
        <v>137</v>
      </c>
      <c r="D80" s="34" t="s">
        <v>139</v>
      </c>
      <c r="E80" s="34"/>
      <c r="F80" s="22" t="n">
        <f aca="false">F81</f>
        <v>16950</v>
      </c>
    </row>
    <row r="81" customFormat="false" ht="24" hidden="false" customHeight="false" outlineLevel="0" collapsed="false">
      <c r="A81" s="27" t="s">
        <v>140</v>
      </c>
      <c r="B81" s="29" t="n">
        <v>598</v>
      </c>
      <c r="C81" s="29" t="s">
        <v>137</v>
      </c>
      <c r="D81" s="29" t="s">
        <v>139</v>
      </c>
      <c r="E81" s="29" t="s">
        <v>141</v>
      </c>
      <c r="F81" s="26" t="n">
        <v>16950</v>
      </c>
    </row>
    <row r="82" customFormat="false" ht="12.75" hidden="false" customHeight="false" outlineLevel="0" collapsed="false">
      <c r="A82" s="46" t="s">
        <v>150</v>
      </c>
      <c r="B82" s="47" t="n">
        <v>598</v>
      </c>
      <c r="C82" s="47" t="s">
        <v>151</v>
      </c>
      <c r="D82" s="47"/>
      <c r="E82" s="47"/>
      <c r="F82" s="15" t="n">
        <f aca="false">F83</f>
        <v>4700</v>
      </c>
    </row>
    <row r="83" customFormat="false" ht="12.75" hidden="false" customHeight="false" outlineLevel="0" collapsed="false">
      <c r="A83" s="31" t="s">
        <v>101</v>
      </c>
      <c r="B83" s="32" t="s">
        <v>424</v>
      </c>
      <c r="C83" s="32" t="s">
        <v>151</v>
      </c>
      <c r="D83" s="32" t="s">
        <v>102</v>
      </c>
      <c r="E83" s="32"/>
      <c r="F83" s="18" t="n">
        <f aca="false">F84</f>
        <v>4700</v>
      </c>
    </row>
    <row r="84" customFormat="false" ht="24" hidden="false" customHeight="false" outlineLevel="0" collapsed="false">
      <c r="A84" s="33" t="s">
        <v>158</v>
      </c>
      <c r="B84" s="34" t="s">
        <v>424</v>
      </c>
      <c r="C84" s="34" t="s">
        <v>151</v>
      </c>
      <c r="D84" s="34" t="s">
        <v>159</v>
      </c>
      <c r="E84" s="34"/>
      <c r="F84" s="22" t="n">
        <f aca="false">F85</f>
        <v>4700</v>
      </c>
    </row>
    <row r="85" customFormat="false" ht="24" hidden="false" customHeight="false" outlineLevel="0" collapsed="false">
      <c r="A85" s="27" t="s">
        <v>429</v>
      </c>
      <c r="B85" s="29" t="s">
        <v>424</v>
      </c>
      <c r="C85" s="29" t="s">
        <v>151</v>
      </c>
      <c r="D85" s="29" t="s">
        <v>159</v>
      </c>
      <c r="E85" s="29" t="s">
        <v>141</v>
      </c>
      <c r="F85" s="26" t="n">
        <v>4700</v>
      </c>
    </row>
    <row r="86" customFormat="false" ht="12.75" hidden="false" customHeight="false" outlineLevel="0" collapsed="false">
      <c r="A86" s="46" t="s">
        <v>235</v>
      </c>
      <c r="B86" s="47" t="s">
        <v>424</v>
      </c>
      <c r="C86" s="47" t="s">
        <v>236</v>
      </c>
      <c r="D86" s="47"/>
      <c r="E86" s="47"/>
      <c r="F86" s="15" t="n">
        <f aca="false">F87+F91</f>
        <v>4271.484</v>
      </c>
    </row>
    <row r="87" customFormat="false" ht="12.75" hidden="false" customHeight="false" outlineLevel="0" collapsed="false">
      <c r="A87" s="46" t="s">
        <v>273</v>
      </c>
      <c r="B87" s="47" t="s">
        <v>424</v>
      </c>
      <c r="C87" s="47" t="s">
        <v>274</v>
      </c>
      <c r="D87" s="47"/>
      <c r="E87" s="47"/>
      <c r="F87" s="15" t="n">
        <f aca="false">F88</f>
        <v>355</v>
      </c>
    </row>
    <row r="88" customFormat="false" ht="12.75" hidden="false" customHeight="false" outlineLevel="0" collapsed="false">
      <c r="A88" s="31" t="s">
        <v>101</v>
      </c>
      <c r="B88" s="32" t="s">
        <v>424</v>
      </c>
      <c r="C88" s="32" t="s">
        <v>274</v>
      </c>
      <c r="D88" s="32" t="s">
        <v>102</v>
      </c>
      <c r="E88" s="32"/>
      <c r="F88" s="18" t="n">
        <f aca="false">F89</f>
        <v>355</v>
      </c>
    </row>
    <row r="89" customFormat="false" ht="12.75" hidden="false" customHeight="false" outlineLevel="0" collapsed="false">
      <c r="A89" s="33" t="s">
        <v>275</v>
      </c>
      <c r="B89" s="34" t="s">
        <v>424</v>
      </c>
      <c r="C89" s="34" t="s">
        <v>274</v>
      </c>
      <c r="D89" s="34" t="s">
        <v>276</v>
      </c>
      <c r="E89" s="34"/>
      <c r="F89" s="22" t="n">
        <f aca="false">F90</f>
        <v>355</v>
      </c>
    </row>
    <row r="90" customFormat="false" ht="12.75" hidden="false" customHeight="false" outlineLevel="0" collapsed="false">
      <c r="A90" s="27" t="s">
        <v>41</v>
      </c>
      <c r="B90" s="29" t="s">
        <v>424</v>
      </c>
      <c r="C90" s="29" t="s">
        <v>274</v>
      </c>
      <c r="D90" s="29" t="s">
        <v>276</v>
      </c>
      <c r="E90" s="29" t="s">
        <v>42</v>
      </c>
      <c r="F90" s="26" t="n">
        <v>355</v>
      </c>
    </row>
    <row r="91" customFormat="false" ht="12.75" hidden="false" customHeight="false" outlineLevel="0" collapsed="false">
      <c r="A91" s="46" t="s">
        <v>279</v>
      </c>
      <c r="B91" s="47" t="s">
        <v>424</v>
      </c>
      <c r="C91" s="47" t="s">
        <v>280</v>
      </c>
      <c r="D91" s="47"/>
      <c r="E91" s="47"/>
      <c r="F91" s="15" t="n">
        <f aca="false">F92</f>
        <v>3916.484</v>
      </c>
    </row>
    <row r="92" customFormat="false" ht="12.75" hidden="false" customHeight="false" outlineLevel="0" collapsed="false">
      <c r="A92" s="31" t="s">
        <v>101</v>
      </c>
      <c r="B92" s="32" t="s">
        <v>424</v>
      </c>
      <c r="C92" s="32" t="s">
        <v>280</v>
      </c>
      <c r="D92" s="32" t="s">
        <v>102</v>
      </c>
      <c r="E92" s="32"/>
      <c r="F92" s="18" t="n">
        <f aca="false">F93</f>
        <v>3916.484</v>
      </c>
    </row>
    <row r="93" customFormat="false" ht="12.75" hidden="false" customHeight="false" outlineLevel="0" collapsed="false">
      <c r="A93" s="33" t="s">
        <v>288</v>
      </c>
      <c r="B93" s="34" t="s">
        <v>424</v>
      </c>
      <c r="C93" s="34" t="s">
        <v>280</v>
      </c>
      <c r="D93" s="34" t="s">
        <v>289</v>
      </c>
      <c r="E93" s="34"/>
      <c r="F93" s="22" t="n">
        <f aca="false">F94</f>
        <v>3916.484</v>
      </c>
    </row>
    <row r="94" customFormat="false" ht="24" hidden="false" customHeight="false" outlineLevel="0" collapsed="false">
      <c r="A94" s="27" t="s">
        <v>429</v>
      </c>
      <c r="B94" s="29" t="s">
        <v>424</v>
      </c>
      <c r="C94" s="29" t="s">
        <v>280</v>
      </c>
      <c r="D94" s="29" t="s">
        <v>289</v>
      </c>
      <c r="E94" s="29" t="s">
        <v>141</v>
      </c>
      <c r="F94" s="26" t="n">
        <v>3916.484</v>
      </c>
    </row>
    <row r="95" s="78" customFormat="true" ht="12.75" hidden="false" customHeight="false" outlineLevel="0" collapsed="false">
      <c r="A95" s="46" t="s">
        <v>320</v>
      </c>
      <c r="B95" s="47" t="n">
        <v>598</v>
      </c>
      <c r="C95" s="47" t="s">
        <v>321</v>
      </c>
      <c r="D95" s="47"/>
      <c r="E95" s="47"/>
      <c r="F95" s="15" t="n">
        <f aca="false">F96</f>
        <v>1425</v>
      </c>
    </row>
    <row r="96" customFormat="false" ht="12.75" hidden="false" customHeight="false" outlineLevel="0" collapsed="false">
      <c r="A96" s="46" t="s">
        <v>341</v>
      </c>
      <c r="B96" s="47" t="s">
        <v>424</v>
      </c>
      <c r="C96" s="47" t="s">
        <v>342</v>
      </c>
      <c r="D96" s="47"/>
      <c r="E96" s="47"/>
      <c r="F96" s="15" t="n">
        <f aca="false">F97</f>
        <v>1425</v>
      </c>
      <c r="G96" s="77"/>
    </row>
    <row r="97" customFormat="false" ht="12.75" hidden="false" customHeight="false" outlineLevel="0" collapsed="false">
      <c r="A97" s="31" t="s">
        <v>101</v>
      </c>
      <c r="B97" s="32" t="s">
        <v>424</v>
      </c>
      <c r="C97" s="32" t="s">
        <v>342</v>
      </c>
      <c r="D97" s="32" t="s">
        <v>102</v>
      </c>
      <c r="E97" s="32"/>
      <c r="F97" s="18" t="n">
        <f aca="false">F98</f>
        <v>1425</v>
      </c>
    </row>
    <row r="98" s="78" customFormat="true" ht="12.75" hidden="false" customHeight="false" outlineLevel="0" collapsed="false">
      <c r="A98" s="33" t="s">
        <v>327</v>
      </c>
      <c r="B98" s="34" t="s">
        <v>424</v>
      </c>
      <c r="C98" s="34" t="s">
        <v>342</v>
      </c>
      <c r="D98" s="34" t="s">
        <v>328</v>
      </c>
      <c r="E98" s="34"/>
      <c r="F98" s="22" t="n">
        <f aca="false">F99+F100</f>
        <v>1425</v>
      </c>
    </row>
    <row r="99" customFormat="false" ht="12.75" hidden="false" customHeight="false" outlineLevel="0" collapsed="false">
      <c r="A99" s="27" t="s">
        <v>41</v>
      </c>
      <c r="B99" s="29" t="s">
        <v>424</v>
      </c>
      <c r="C99" s="29" t="s">
        <v>342</v>
      </c>
      <c r="D99" s="29" t="s">
        <v>328</v>
      </c>
      <c r="E99" s="29" t="s">
        <v>42</v>
      </c>
      <c r="F99" s="26" t="n">
        <v>525</v>
      </c>
    </row>
    <row r="100" customFormat="false" ht="12.75" hidden="false" customHeight="false" outlineLevel="0" collapsed="false">
      <c r="A100" s="27" t="s">
        <v>170</v>
      </c>
      <c r="B100" s="29" t="s">
        <v>424</v>
      </c>
      <c r="C100" s="29" t="s">
        <v>342</v>
      </c>
      <c r="D100" s="29" t="s">
        <v>328</v>
      </c>
      <c r="E100" s="29" t="s">
        <v>171</v>
      </c>
      <c r="F100" s="26" t="n">
        <f aca="false">600+300</f>
        <v>900</v>
      </c>
    </row>
    <row r="101" customFormat="false" ht="12.75" hidden="false" customHeight="false" outlineLevel="0" collapsed="false">
      <c r="A101" s="46" t="s">
        <v>354</v>
      </c>
      <c r="B101" s="47" t="n">
        <v>598</v>
      </c>
      <c r="C101" s="47" t="n">
        <v>1000</v>
      </c>
      <c r="D101" s="47"/>
      <c r="E101" s="47"/>
      <c r="F101" s="15" t="n">
        <f aca="false">F102+F106+F115</f>
        <v>64435.47177</v>
      </c>
    </row>
    <row r="102" customFormat="false" ht="12.75" hidden="false" customHeight="false" outlineLevel="0" collapsed="false">
      <c r="A102" s="46" t="s">
        <v>355</v>
      </c>
      <c r="B102" s="47" t="s">
        <v>424</v>
      </c>
      <c r="C102" s="47" t="s">
        <v>356</v>
      </c>
      <c r="D102" s="47"/>
      <c r="E102" s="47"/>
      <c r="F102" s="15" t="n">
        <f aca="false">F103</f>
        <v>2504.24177</v>
      </c>
    </row>
    <row r="103" customFormat="false" ht="13.5" hidden="false" customHeight="true" outlineLevel="0" collapsed="false">
      <c r="A103" s="31" t="s">
        <v>357</v>
      </c>
      <c r="B103" s="32" t="s">
        <v>424</v>
      </c>
      <c r="C103" s="32" t="n">
        <v>1001</v>
      </c>
      <c r="D103" s="32" t="n">
        <v>4910000</v>
      </c>
      <c r="E103" s="32"/>
      <c r="F103" s="18" t="n">
        <f aca="false">F104</f>
        <v>2504.24177</v>
      </c>
    </row>
    <row r="104" s="78" customFormat="true" ht="12.75" hidden="false" customHeight="false" outlineLevel="0" collapsed="false">
      <c r="A104" s="33" t="s">
        <v>358</v>
      </c>
      <c r="B104" s="34" t="s">
        <v>424</v>
      </c>
      <c r="C104" s="34" t="n">
        <v>1001</v>
      </c>
      <c r="D104" s="34" t="n">
        <v>4910100</v>
      </c>
      <c r="E104" s="34"/>
      <c r="F104" s="22" t="n">
        <f aca="false">F105</f>
        <v>2504.24177</v>
      </c>
    </row>
    <row r="105" s="79" customFormat="true" ht="12.75" hidden="false" customHeight="false" outlineLevel="0" collapsed="false">
      <c r="A105" s="27" t="s">
        <v>359</v>
      </c>
      <c r="B105" s="29" t="s">
        <v>424</v>
      </c>
      <c r="C105" s="29" t="n">
        <v>1001</v>
      </c>
      <c r="D105" s="29" t="n">
        <v>4910100</v>
      </c>
      <c r="E105" s="29" t="s">
        <v>360</v>
      </c>
      <c r="F105" s="26" t="n">
        <v>2504.24177</v>
      </c>
    </row>
    <row r="106" s="23" customFormat="true" ht="12.75" hidden="false" customHeight="false" outlineLevel="0" collapsed="false">
      <c r="A106" s="46" t="s">
        <v>361</v>
      </c>
      <c r="B106" s="47" t="n">
        <v>598</v>
      </c>
      <c r="C106" s="47" t="n">
        <v>1003</v>
      </c>
      <c r="D106" s="47"/>
      <c r="E106" s="47"/>
      <c r="F106" s="15" t="n">
        <f aca="false">F107+F112+F109</f>
        <v>11836.93</v>
      </c>
    </row>
    <row r="107" s="23" customFormat="true" ht="12.75" hidden="false" customHeight="false" outlineLevel="0" collapsed="false">
      <c r="A107" s="31" t="s">
        <v>61</v>
      </c>
      <c r="B107" s="32" t="s">
        <v>424</v>
      </c>
      <c r="C107" s="32" t="s">
        <v>362</v>
      </c>
      <c r="D107" s="32" t="s">
        <v>62</v>
      </c>
      <c r="E107" s="32"/>
      <c r="F107" s="18" t="n">
        <f aca="false">F108</f>
        <v>60</v>
      </c>
    </row>
    <row r="108" s="23" customFormat="true" ht="12.75" hidden="false" customHeight="false" outlineLevel="0" collapsed="false">
      <c r="A108" s="27" t="s">
        <v>59</v>
      </c>
      <c r="B108" s="29" t="s">
        <v>424</v>
      </c>
      <c r="C108" s="29" t="s">
        <v>362</v>
      </c>
      <c r="D108" s="29" t="s">
        <v>62</v>
      </c>
      <c r="E108" s="29" t="s">
        <v>60</v>
      </c>
      <c r="F108" s="26" t="n">
        <v>60</v>
      </c>
    </row>
    <row r="109" s="23" customFormat="true" ht="12.75" hidden="false" customHeight="false" outlineLevel="0" collapsed="false">
      <c r="A109" s="31" t="s">
        <v>430</v>
      </c>
      <c r="B109" s="32" t="s">
        <v>424</v>
      </c>
      <c r="C109" s="32" t="s">
        <v>362</v>
      </c>
      <c r="D109" s="32" t="s">
        <v>365</v>
      </c>
      <c r="E109" s="32"/>
      <c r="F109" s="18" t="n">
        <f aca="false">F110</f>
        <v>10276.93</v>
      </c>
    </row>
    <row r="110" s="23" customFormat="true" ht="12.75" hidden="false" customHeight="false" outlineLevel="0" collapsed="false">
      <c r="A110" s="33" t="s">
        <v>431</v>
      </c>
      <c r="B110" s="34" t="s">
        <v>424</v>
      </c>
      <c r="C110" s="34" t="s">
        <v>362</v>
      </c>
      <c r="D110" s="34" t="s">
        <v>367</v>
      </c>
      <c r="E110" s="34"/>
      <c r="F110" s="22" t="n">
        <f aca="false">F111</f>
        <v>10276.93</v>
      </c>
    </row>
    <row r="111" s="23" customFormat="true" ht="12.75" hidden="false" customHeight="false" outlineLevel="0" collapsed="false">
      <c r="A111" s="27" t="s">
        <v>432</v>
      </c>
      <c r="B111" s="29" t="s">
        <v>424</v>
      </c>
      <c r="C111" s="29" t="s">
        <v>362</v>
      </c>
      <c r="D111" s="29" t="s">
        <v>367</v>
      </c>
      <c r="E111" s="29" t="s">
        <v>230</v>
      </c>
      <c r="F111" s="26" t="n">
        <v>10276.93</v>
      </c>
    </row>
    <row r="112" customFormat="false" ht="12.75" hidden="false" customHeight="false" outlineLevel="0" collapsed="false">
      <c r="A112" s="31" t="s">
        <v>101</v>
      </c>
      <c r="B112" s="32" t="n">
        <v>598</v>
      </c>
      <c r="C112" s="32" t="n">
        <v>1003</v>
      </c>
      <c r="D112" s="32" t="n">
        <v>7950000</v>
      </c>
      <c r="E112" s="32"/>
      <c r="F112" s="18" t="n">
        <f aca="false">F113</f>
        <v>1500</v>
      </c>
    </row>
    <row r="113" customFormat="false" ht="24" hidden="false" customHeight="false" outlineLevel="0" collapsed="false">
      <c r="A113" s="33" t="s">
        <v>377</v>
      </c>
      <c r="B113" s="34" t="s">
        <v>424</v>
      </c>
      <c r="C113" s="34" t="s">
        <v>362</v>
      </c>
      <c r="D113" s="34" t="s">
        <v>378</v>
      </c>
      <c r="E113" s="34"/>
      <c r="F113" s="22" t="n">
        <f aca="false">F114</f>
        <v>1500</v>
      </c>
    </row>
    <row r="114" s="23" customFormat="true" ht="12.75" hidden="false" customHeight="false" outlineLevel="0" collapsed="false">
      <c r="A114" s="27" t="s">
        <v>59</v>
      </c>
      <c r="B114" s="29" t="s">
        <v>424</v>
      </c>
      <c r="C114" s="29" t="s">
        <v>362</v>
      </c>
      <c r="D114" s="29" t="s">
        <v>378</v>
      </c>
      <c r="E114" s="29" t="s">
        <v>60</v>
      </c>
      <c r="F114" s="26" t="n">
        <v>1500</v>
      </c>
    </row>
    <row r="115" s="23" customFormat="true" ht="12.75" hidden="false" customHeight="false" outlineLevel="0" collapsed="false">
      <c r="A115" s="46" t="s">
        <v>379</v>
      </c>
      <c r="B115" s="47" t="s">
        <v>424</v>
      </c>
      <c r="C115" s="47" t="s">
        <v>380</v>
      </c>
      <c r="D115" s="47"/>
      <c r="E115" s="47"/>
      <c r="F115" s="15" t="n">
        <f aca="false">F116</f>
        <v>50094.3</v>
      </c>
    </row>
    <row r="116" customFormat="false" ht="24" hidden="false" customHeight="true" outlineLevel="0" collapsed="false">
      <c r="A116" s="31" t="s">
        <v>381</v>
      </c>
      <c r="B116" s="32" t="s">
        <v>424</v>
      </c>
      <c r="C116" s="32" t="s">
        <v>380</v>
      </c>
      <c r="D116" s="32" t="s">
        <v>382</v>
      </c>
      <c r="E116" s="32"/>
      <c r="F116" s="18" t="n">
        <f aca="false">F117</f>
        <v>50094.3</v>
      </c>
    </row>
    <row r="117" customFormat="false" ht="13.5" hidden="false" customHeight="true" outlineLevel="0" collapsed="false">
      <c r="A117" s="35" t="s">
        <v>229</v>
      </c>
      <c r="B117" s="29" t="s">
        <v>424</v>
      </c>
      <c r="C117" s="29" t="s">
        <v>380</v>
      </c>
      <c r="D117" s="29" t="s">
        <v>382</v>
      </c>
      <c r="E117" s="29" t="s">
        <v>230</v>
      </c>
      <c r="F117" s="26" t="n">
        <v>50094.3</v>
      </c>
    </row>
    <row r="118" customFormat="false" ht="13.5" hidden="false" customHeight="true" outlineLevel="0" collapsed="false">
      <c r="A118" s="46" t="s">
        <v>385</v>
      </c>
      <c r="B118" s="47" t="s">
        <v>424</v>
      </c>
      <c r="C118" s="47" t="s">
        <v>386</v>
      </c>
      <c r="D118" s="47"/>
      <c r="E118" s="47"/>
      <c r="F118" s="15" t="n">
        <f aca="false">F119</f>
        <v>3043.6</v>
      </c>
    </row>
    <row r="119" customFormat="false" ht="13.5" hidden="false" customHeight="true" outlineLevel="0" collapsed="false">
      <c r="A119" s="46" t="s">
        <v>387</v>
      </c>
      <c r="B119" s="47" t="s">
        <v>424</v>
      </c>
      <c r="C119" s="47" t="s">
        <v>388</v>
      </c>
      <c r="D119" s="47"/>
      <c r="E119" s="47"/>
      <c r="F119" s="15" t="n">
        <f aca="false">F120+F124</f>
        <v>3043.6</v>
      </c>
    </row>
    <row r="120" customFormat="false" ht="13.5" hidden="false" customHeight="true" outlineLevel="0" collapsed="false">
      <c r="A120" s="31" t="s">
        <v>390</v>
      </c>
      <c r="B120" s="32" t="s">
        <v>424</v>
      </c>
      <c r="C120" s="32" t="s">
        <v>388</v>
      </c>
      <c r="D120" s="32" t="s">
        <v>391</v>
      </c>
      <c r="E120" s="32"/>
      <c r="F120" s="18" t="n">
        <f aca="false">F121</f>
        <v>2758.6</v>
      </c>
    </row>
    <row r="121" customFormat="false" ht="13.5" hidden="false" customHeight="true" outlineLevel="0" collapsed="false">
      <c r="A121" s="33" t="s">
        <v>392</v>
      </c>
      <c r="B121" s="34" t="s">
        <v>424</v>
      </c>
      <c r="C121" s="34" t="s">
        <v>388</v>
      </c>
      <c r="D121" s="34" t="s">
        <v>393</v>
      </c>
      <c r="E121" s="34"/>
      <c r="F121" s="22" t="n">
        <f aca="false">SUM(F122:F123)</f>
        <v>2758.6</v>
      </c>
    </row>
    <row r="122" customFormat="false" ht="13.5" hidden="false" customHeight="true" outlineLevel="0" collapsed="false">
      <c r="A122" s="27" t="s">
        <v>249</v>
      </c>
      <c r="B122" s="29" t="s">
        <v>424</v>
      </c>
      <c r="C122" s="29" t="s">
        <v>388</v>
      </c>
      <c r="D122" s="29" t="s">
        <v>393</v>
      </c>
      <c r="E122" s="29" t="s">
        <v>250</v>
      </c>
      <c r="F122" s="26" t="n">
        <v>2614.3</v>
      </c>
    </row>
    <row r="123" customFormat="false" ht="13.5" hidden="false" customHeight="true" outlineLevel="0" collapsed="false">
      <c r="A123" s="27" t="s">
        <v>241</v>
      </c>
      <c r="B123" s="29" t="s">
        <v>424</v>
      </c>
      <c r="C123" s="29" t="s">
        <v>388</v>
      </c>
      <c r="D123" s="29" t="s">
        <v>393</v>
      </c>
      <c r="E123" s="29" t="s">
        <v>242</v>
      </c>
      <c r="F123" s="26" t="n">
        <v>144.3</v>
      </c>
    </row>
    <row r="124" customFormat="false" ht="13.5" hidden="false" customHeight="true" outlineLevel="0" collapsed="false">
      <c r="A124" s="31" t="s">
        <v>101</v>
      </c>
      <c r="B124" s="32" t="s">
        <v>424</v>
      </c>
      <c r="C124" s="32" t="s">
        <v>388</v>
      </c>
      <c r="D124" s="32" t="s">
        <v>102</v>
      </c>
      <c r="E124" s="32"/>
      <c r="F124" s="18" t="n">
        <f aca="false">F125</f>
        <v>285</v>
      </c>
    </row>
    <row r="125" customFormat="false" ht="13.5" hidden="false" customHeight="true" outlineLevel="0" collapsed="false">
      <c r="A125" s="33" t="s">
        <v>397</v>
      </c>
      <c r="B125" s="34" t="s">
        <v>424</v>
      </c>
      <c r="C125" s="34" t="s">
        <v>388</v>
      </c>
      <c r="D125" s="34" t="s">
        <v>398</v>
      </c>
      <c r="E125" s="34"/>
      <c r="F125" s="22" t="n">
        <f aca="false">F126</f>
        <v>285</v>
      </c>
    </row>
    <row r="126" customFormat="false" ht="13.5" hidden="false" customHeight="true" outlineLevel="0" collapsed="false">
      <c r="A126" s="27" t="s">
        <v>41</v>
      </c>
      <c r="B126" s="29" t="s">
        <v>424</v>
      </c>
      <c r="C126" s="29" t="s">
        <v>388</v>
      </c>
      <c r="D126" s="29" t="s">
        <v>398</v>
      </c>
      <c r="E126" s="29" t="s">
        <v>42</v>
      </c>
      <c r="F126" s="26" t="n">
        <v>285</v>
      </c>
    </row>
    <row r="127" customFormat="false" ht="12.75" hidden="false" customHeight="false" outlineLevel="0" collapsed="false">
      <c r="A127" s="46" t="s">
        <v>399</v>
      </c>
      <c r="B127" s="47" t="s">
        <v>424</v>
      </c>
      <c r="C127" s="47" t="s">
        <v>400</v>
      </c>
      <c r="D127" s="47"/>
      <c r="E127" s="47"/>
      <c r="F127" s="15" t="n">
        <f aca="false">F128+F135</f>
        <v>9271</v>
      </c>
    </row>
    <row r="128" customFormat="false" ht="12.75" hidden="false" customHeight="false" outlineLevel="0" collapsed="false">
      <c r="A128" s="46" t="s">
        <v>401</v>
      </c>
      <c r="B128" s="47" t="s">
        <v>424</v>
      </c>
      <c r="C128" s="47" t="s">
        <v>402</v>
      </c>
      <c r="D128" s="47"/>
      <c r="E128" s="47"/>
      <c r="F128" s="15" t="n">
        <f aca="false">F129</f>
        <v>2635</v>
      </c>
    </row>
    <row r="129" customFormat="false" ht="12.75" hidden="false" customHeight="false" outlineLevel="0" collapsed="false">
      <c r="A129" s="31" t="s">
        <v>403</v>
      </c>
      <c r="B129" s="32" t="s">
        <v>424</v>
      </c>
      <c r="C129" s="32" t="s">
        <v>402</v>
      </c>
      <c r="D129" s="32" t="s">
        <v>404</v>
      </c>
      <c r="E129" s="32"/>
      <c r="F129" s="18" t="n">
        <f aca="false">F130</f>
        <v>2635</v>
      </c>
    </row>
    <row r="130" customFormat="false" ht="12.75" hidden="false" customHeight="false" outlineLevel="0" collapsed="false">
      <c r="A130" s="33" t="s">
        <v>79</v>
      </c>
      <c r="B130" s="34" t="s">
        <v>424</v>
      </c>
      <c r="C130" s="34" t="s">
        <v>402</v>
      </c>
      <c r="D130" s="34" t="s">
        <v>405</v>
      </c>
      <c r="E130" s="34"/>
      <c r="F130" s="22" t="n">
        <f aca="false">SUM(F131:F134)</f>
        <v>2635</v>
      </c>
    </row>
    <row r="131" customFormat="false" ht="12.75" hidden="false" customHeight="false" outlineLevel="0" collapsed="false">
      <c r="A131" s="27" t="s">
        <v>31</v>
      </c>
      <c r="B131" s="29" t="s">
        <v>424</v>
      </c>
      <c r="C131" s="29" t="s">
        <v>402</v>
      </c>
      <c r="D131" s="29" t="s">
        <v>405</v>
      </c>
      <c r="E131" s="29" t="s">
        <v>81</v>
      </c>
      <c r="F131" s="26" t="n">
        <v>2263</v>
      </c>
    </row>
    <row r="132" customFormat="false" ht="12.75" hidden="false" customHeight="false" outlineLevel="0" collapsed="false">
      <c r="A132" s="27" t="s">
        <v>83</v>
      </c>
      <c r="B132" s="29" t="s">
        <v>424</v>
      </c>
      <c r="C132" s="29" t="s">
        <v>402</v>
      </c>
      <c r="D132" s="29" t="s">
        <v>405</v>
      </c>
      <c r="E132" s="29" t="s">
        <v>40</v>
      </c>
      <c r="F132" s="26" t="n">
        <v>165</v>
      </c>
    </row>
    <row r="133" customFormat="false" ht="12.75" hidden="false" customHeight="false" outlineLevel="0" collapsed="false">
      <c r="A133" s="27" t="s">
        <v>41</v>
      </c>
      <c r="B133" s="29" t="s">
        <v>424</v>
      </c>
      <c r="C133" s="29" t="s">
        <v>402</v>
      </c>
      <c r="D133" s="29" t="s">
        <v>405</v>
      </c>
      <c r="E133" s="29" t="s">
        <v>42</v>
      </c>
      <c r="F133" s="26" t="n">
        <v>205</v>
      </c>
    </row>
    <row r="134" customFormat="false" ht="12.75" hidden="false" customHeight="false" outlineLevel="0" collapsed="false">
      <c r="A134" s="27" t="s">
        <v>43</v>
      </c>
      <c r="B134" s="29" t="s">
        <v>424</v>
      </c>
      <c r="C134" s="29" t="s">
        <v>402</v>
      </c>
      <c r="D134" s="29" t="s">
        <v>405</v>
      </c>
      <c r="E134" s="29" t="s">
        <v>44</v>
      </c>
      <c r="F134" s="26" t="n">
        <v>2</v>
      </c>
    </row>
    <row r="135" customFormat="false" ht="12.75" hidden="false" customHeight="false" outlineLevel="0" collapsed="false">
      <c r="A135" s="46" t="s">
        <v>406</v>
      </c>
      <c r="B135" s="47" t="s">
        <v>424</v>
      </c>
      <c r="C135" s="47" t="s">
        <v>407</v>
      </c>
      <c r="D135" s="47"/>
      <c r="E135" s="47"/>
      <c r="F135" s="15" t="n">
        <f aca="false">F136</f>
        <v>6636</v>
      </c>
    </row>
    <row r="136" customFormat="false" ht="12.75" hidden="false" customHeight="false" outlineLevel="0" collapsed="false">
      <c r="A136" s="31" t="s">
        <v>403</v>
      </c>
      <c r="B136" s="32" t="s">
        <v>424</v>
      </c>
      <c r="C136" s="32" t="s">
        <v>407</v>
      </c>
      <c r="D136" s="32" t="s">
        <v>404</v>
      </c>
      <c r="E136" s="32"/>
      <c r="F136" s="18" t="n">
        <f aca="false">F137</f>
        <v>6636</v>
      </c>
    </row>
    <row r="137" customFormat="false" ht="12.75" hidden="false" customHeight="false" outlineLevel="0" collapsed="false">
      <c r="A137" s="33" t="s">
        <v>79</v>
      </c>
      <c r="B137" s="34" t="s">
        <v>424</v>
      </c>
      <c r="C137" s="34" t="s">
        <v>407</v>
      </c>
      <c r="D137" s="34" t="s">
        <v>405</v>
      </c>
      <c r="E137" s="34"/>
      <c r="F137" s="22" t="n">
        <f aca="false">SUM(F138:F138)</f>
        <v>6636</v>
      </c>
    </row>
    <row r="138" customFormat="false" ht="24" hidden="false" customHeight="false" outlineLevel="0" collapsed="false">
      <c r="A138" s="35" t="s">
        <v>84</v>
      </c>
      <c r="B138" s="29" t="s">
        <v>424</v>
      </c>
      <c r="C138" s="29" t="s">
        <v>407</v>
      </c>
      <c r="D138" s="29" t="s">
        <v>405</v>
      </c>
      <c r="E138" s="29" t="s">
        <v>85</v>
      </c>
      <c r="F138" s="26" t="n">
        <v>6636</v>
      </c>
    </row>
    <row r="139" customFormat="false" ht="31.5" hidden="false" customHeight="false" outlineLevel="0" collapsed="false">
      <c r="A139" s="80" t="s">
        <v>433</v>
      </c>
      <c r="B139" s="81" t="n">
        <v>599</v>
      </c>
      <c r="C139" s="81"/>
      <c r="D139" s="81"/>
      <c r="E139" s="81"/>
      <c r="F139" s="76" t="n">
        <f aca="false">F140+F154+F159</f>
        <v>15753.5</v>
      </c>
    </row>
    <row r="140" customFormat="false" ht="12.75" hidden="false" customHeight="false" outlineLevel="0" collapsed="false">
      <c r="A140" s="46" t="s">
        <v>23</v>
      </c>
      <c r="B140" s="47" t="n">
        <v>599</v>
      </c>
      <c r="C140" s="47" t="s">
        <v>24</v>
      </c>
      <c r="D140" s="47"/>
      <c r="E140" s="47"/>
      <c r="F140" s="15" t="n">
        <f aca="false">F141+F150</f>
        <v>15503.5</v>
      </c>
    </row>
    <row r="141" customFormat="false" ht="10.5" hidden="false" customHeight="true" outlineLevel="0" collapsed="false">
      <c r="A141" s="46" t="s">
        <v>434</v>
      </c>
      <c r="B141" s="47" t="n">
        <v>599</v>
      </c>
      <c r="C141" s="47" t="s">
        <v>48</v>
      </c>
      <c r="D141" s="47"/>
      <c r="E141" s="47"/>
      <c r="F141" s="15" t="n">
        <f aca="false">F142</f>
        <v>13956.4</v>
      </c>
    </row>
    <row r="142" customFormat="false" ht="24" hidden="false" customHeight="false" outlineLevel="0" collapsed="false">
      <c r="A142" s="31" t="s">
        <v>27</v>
      </c>
      <c r="B142" s="32" t="n">
        <v>599</v>
      </c>
      <c r="C142" s="32" t="s">
        <v>48</v>
      </c>
      <c r="D142" s="32" t="s">
        <v>28</v>
      </c>
      <c r="E142" s="32"/>
      <c r="F142" s="18" t="n">
        <f aca="false">F143</f>
        <v>13956.4</v>
      </c>
    </row>
    <row r="143" customFormat="false" ht="12.75" hidden="false" customHeight="false" outlineLevel="0" collapsed="false">
      <c r="A143" s="33" t="s">
        <v>35</v>
      </c>
      <c r="B143" s="34" t="n">
        <v>599</v>
      </c>
      <c r="C143" s="34" t="s">
        <v>48</v>
      </c>
      <c r="D143" s="34" t="s">
        <v>36</v>
      </c>
      <c r="E143" s="34"/>
      <c r="F143" s="22" t="n">
        <f aca="false">F144+F145+F146+F147+F148+F149</f>
        <v>13956.4</v>
      </c>
    </row>
    <row r="144" customFormat="false" ht="12.75" hidden="false" customHeight="false" outlineLevel="0" collapsed="false">
      <c r="A144" s="27" t="s">
        <v>31</v>
      </c>
      <c r="B144" s="29" t="n">
        <v>599</v>
      </c>
      <c r="C144" s="29" t="s">
        <v>48</v>
      </c>
      <c r="D144" s="29" t="s">
        <v>36</v>
      </c>
      <c r="E144" s="29" t="s">
        <v>32</v>
      </c>
      <c r="F144" s="26" t="n">
        <v>11027.9</v>
      </c>
    </row>
    <row r="145" customFormat="false" ht="12.75" hidden="false" customHeight="false" outlineLevel="0" collapsed="false">
      <c r="A145" s="24" t="s">
        <v>37</v>
      </c>
      <c r="B145" s="29" t="n">
        <v>599</v>
      </c>
      <c r="C145" s="29" t="s">
        <v>48</v>
      </c>
      <c r="D145" s="29" t="s">
        <v>36</v>
      </c>
      <c r="E145" s="29" t="s">
        <v>38</v>
      </c>
      <c r="F145" s="26" t="n">
        <v>3</v>
      </c>
    </row>
    <row r="146" customFormat="false" ht="12.75" hidden="false" customHeight="false" outlineLevel="0" collapsed="false">
      <c r="A146" s="27" t="s">
        <v>83</v>
      </c>
      <c r="B146" s="29" t="s">
        <v>435</v>
      </c>
      <c r="C146" s="29" t="s">
        <v>48</v>
      </c>
      <c r="D146" s="29" t="s">
        <v>36</v>
      </c>
      <c r="E146" s="29" t="s">
        <v>40</v>
      </c>
      <c r="F146" s="26" t="n">
        <v>774.7</v>
      </c>
    </row>
    <row r="147" customFormat="false" ht="12.75" hidden="false" customHeight="false" outlineLevel="0" collapsed="false">
      <c r="A147" s="27" t="s">
        <v>41</v>
      </c>
      <c r="B147" s="29" t="n">
        <v>599</v>
      </c>
      <c r="C147" s="29" t="s">
        <v>48</v>
      </c>
      <c r="D147" s="29" t="s">
        <v>36</v>
      </c>
      <c r="E147" s="29" t="s">
        <v>42</v>
      </c>
      <c r="F147" s="26" t="n">
        <v>2050.8</v>
      </c>
    </row>
    <row r="148" customFormat="false" ht="12.75" hidden="false" customHeight="false" outlineLevel="0" collapsed="false">
      <c r="A148" s="27" t="s">
        <v>43</v>
      </c>
      <c r="B148" s="29" t="n">
        <v>599</v>
      </c>
      <c r="C148" s="29" t="s">
        <v>48</v>
      </c>
      <c r="D148" s="29" t="s">
        <v>36</v>
      </c>
      <c r="E148" s="29" t="s">
        <v>44</v>
      </c>
      <c r="F148" s="26" t="n">
        <v>90</v>
      </c>
    </row>
    <row r="149" customFormat="false" ht="12.75" hidden="false" customHeight="false" outlineLevel="0" collapsed="false">
      <c r="A149" s="27" t="s">
        <v>45</v>
      </c>
      <c r="B149" s="29" t="s">
        <v>435</v>
      </c>
      <c r="C149" s="29" t="s">
        <v>48</v>
      </c>
      <c r="D149" s="29" t="s">
        <v>36</v>
      </c>
      <c r="E149" s="29" t="s">
        <v>46</v>
      </c>
      <c r="F149" s="26" t="n">
        <v>10</v>
      </c>
    </row>
    <row r="150" customFormat="false" ht="12.75" hidden="false" customHeight="false" outlineLevel="0" collapsed="false">
      <c r="A150" s="13" t="s">
        <v>425</v>
      </c>
      <c r="B150" s="47" t="s">
        <v>435</v>
      </c>
      <c r="C150" s="47" t="s">
        <v>66</v>
      </c>
      <c r="D150" s="29"/>
      <c r="E150" s="29"/>
      <c r="F150" s="15" t="n">
        <f aca="false">F151</f>
        <v>1547.1</v>
      </c>
    </row>
    <row r="151" customFormat="false" ht="12.75" hidden="false" customHeight="false" outlineLevel="0" collapsed="false">
      <c r="A151" s="33" t="s">
        <v>92</v>
      </c>
      <c r="B151" s="34" t="s">
        <v>435</v>
      </c>
      <c r="C151" s="34" t="s">
        <v>66</v>
      </c>
      <c r="D151" s="34" t="s">
        <v>93</v>
      </c>
      <c r="E151" s="29"/>
      <c r="F151" s="22" t="n">
        <f aca="false">F152+F153</f>
        <v>1547.1</v>
      </c>
    </row>
    <row r="152" customFormat="false" ht="12.75" hidden="false" customHeight="false" outlineLevel="0" collapsed="false">
      <c r="A152" s="27" t="s">
        <v>31</v>
      </c>
      <c r="B152" s="29" t="s">
        <v>435</v>
      </c>
      <c r="C152" s="29" t="s">
        <v>66</v>
      </c>
      <c r="D152" s="29" t="s">
        <v>93</v>
      </c>
      <c r="E152" s="29" t="s">
        <v>81</v>
      </c>
      <c r="F152" s="26" t="n">
        <v>1187.1</v>
      </c>
    </row>
    <row r="153" customFormat="false" ht="12.75" hidden="false" customHeight="false" outlineLevel="0" collapsed="false">
      <c r="A153" s="27" t="s">
        <v>37</v>
      </c>
      <c r="B153" s="29" t="s">
        <v>435</v>
      </c>
      <c r="C153" s="29" t="s">
        <v>66</v>
      </c>
      <c r="D153" s="29" t="s">
        <v>93</v>
      </c>
      <c r="E153" s="29" t="s">
        <v>82</v>
      </c>
      <c r="F153" s="26" t="n">
        <v>360</v>
      </c>
    </row>
    <row r="154" customFormat="false" ht="12.75" hidden="false" customHeight="false" outlineLevel="0" collapsed="false">
      <c r="A154" s="46" t="s">
        <v>115</v>
      </c>
      <c r="B154" s="47" t="n">
        <v>599</v>
      </c>
      <c r="C154" s="47" t="s">
        <v>116</v>
      </c>
      <c r="D154" s="47"/>
      <c r="E154" s="47"/>
      <c r="F154" s="15" t="n">
        <f aca="false">F155</f>
        <v>0</v>
      </c>
    </row>
    <row r="155" customFormat="false" ht="12.75" hidden="false" customHeight="false" outlineLevel="0" collapsed="false">
      <c r="A155" s="46" t="s">
        <v>117</v>
      </c>
      <c r="B155" s="47" t="s">
        <v>435</v>
      </c>
      <c r="C155" s="47" t="s">
        <v>118</v>
      </c>
      <c r="D155" s="47"/>
      <c r="E155" s="47"/>
      <c r="F155" s="15" t="n">
        <f aca="false">F156</f>
        <v>0</v>
      </c>
    </row>
    <row r="156" customFormat="false" ht="12.75" hidden="false" customHeight="false" outlineLevel="0" collapsed="false">
      <c r="A156" s="33" t="s">
        <v>92</v>
      </c>
      <c r="B156" s="34" t="n">
        <v>599</v>
      </c>
      <c r="C156" s="34" t="s">
        <v>118</v>
      </c>
      <c r="D156" s="34" t="s">
        <v>93</v>
      </c>
      <c r="E156" s="34"/>
      <c r="F156" s="22" t="n">
        <f aca="false">SUM(F157:F158)</f>
        <v>0</v>
      </c>
    </row>
    <row r="157" customFormat="false" ht="12.75" hidden="false" customHeight="false" outlineLevel="0" collapsed="false">
      <c r="A157" s="27" t="s">
        <v>31</v>
      </c>
      <c r="B157" s="29" t="s">
        <v>435</v>
      </c>
      <c r="C157" s="29" t="s">
        <v>118</v>
      </c>
      <c r="D157" s="29" t="s">
        <v>93</v>
      </c>
      <c r="E157" s="29" t="s">
        <v>81</v>
      </c>
      <c r="F157" s="26" t="n">
        <v>0</v>
      </c>
    </row>
    <row r="158" customFormat="false" ht="12.75" hidden="false" customHeight="false" outlineLevel="0" collapsed="false">
      <c r="A158" s="27" t="s">
        <v>37</v>
      </c>
      <c r="B158" s="29" t="n">
        <v>599</v>
      </c>
      <c r="C158" s="29" t="s">
        <v>118</v>
      </c>
      <c r="D158" s="29" t="s">
        <v>93</v>
      </c>
      <c r="E158" s="29" t="s">
        <v>82</v>
      </c>
      <c r="F158" s="26" t="n">
        <v>0</v>
      </c>
    </row>
    <row r="159" customFormat="false" ht="12.75" hidden="false" customHeight="false" outlineLevel="0" collapsed="false">
      <c r="A159" s="46" t="s">
        <v>354</v>
      </c>
      <c r="B159" s="47" t="s">
        <v>435</v>
      </c>
      <c r="C159" s="47" t="n">
        <v>1000</v>
      </c>
      <c r="D159" s="47"/>
      <c r="E159" s="47"/>
      <c r="F159" s="15" t="n">
        <f aca="false">F160</f>
        <v>250</v>
      </c>
    </row>
    <row r="160" customFormat="false" ht="12.75" hidden="false" customHeight="false" outlineLevel="0" collapsed="false">
      <c r="A160" s="46" t="s">
        <v>361</v>
      </c>
      <c r="B160" s="47" t="s">
        <v>435</v>
      </c>
      <c r="C160" s="47" t="n">
        <v>1003</v>
      </c>
      <c r="D160" s="47"/>
      <c r="E160" s="47"/>
      <c r="F160" s="15" t="n">
        <f aca="false">F161</f>
        <v>250</v>
      </c>
    </row>
    <row r="161" customFormat="false" ht="12.75" hidden="false" customHeight="false" outlineLevel="0" collapsed="false">
      <c r="A161" s="31" t="s">
        <v>126</v>
      </c>
      <c r="B161" s="32" t="s">
        <v>435</v>
      </c>
      <c r="C161" s="32" t="s">
        <v>362</v>
      </c>
      <c r="D161" s="32" t="s">
        <v>368</v>
      </c>
      <c r="E161" s="32"/>
      <c r="F161" s="18" t="n">
        <f aca="false">F162</f>
        <v>250</v>
      </c>
    </row>
    <row r="162" customFormat="false" ht="24" hidden="false" customHeight="false" outlineLevel="0" collapsed="false">
      <c r="A162" s="33" t="s">
        <v>369</v>
      </c>
      <c r="B162" s="34" t="s">
        <v>435</v>
      </c>
      <c r="C162" s="34" t="s">
        <v>362</v>
      </c>
      <c r="D162" s="34" t="s">
        <v>370</v>
      </c>
      <c r="E162" s="34"/>
      <c r="F162" s="22" t="n">
        <f aca="false">F163</f>
        <v>250</v>
      </c>
    </row>
    <row r="163" customFormat="false" ht="12" hidden="false" customHeight="true" outlineLevel="0" collapsed="false">
      <c r="A163" s="27" t="s">
        <v>41</v>
      </c>
      <c r="B163" s="29" t="s">
        <v>435</v>
      </c>
      <c r="C163" s="29" t="s">
        <v>362</v>
      </c>
      <c r="D163" s="29" t="s">
        <v>370</v>
      </c>
      <c r="E163" s="29" t="s">
        <v>42</v>
      </c>
      <c r="F163" s="26" t="n">
        <f aca="false">125+125</f>
        <v>250</v>
      </c>
    </row>
    <row r="164" customFormat="false" ht="31.5" hidden="false" customHeight="false" outlineLevel="0" collapsed="false">
      <c r="A164" s="80" t="s">
        <v>436</v>
      </c>
      <c r="B164" s="81" t="s">
        <v>437</v>
      </c>
      <c r="C164" s="81"/>
      <c r="D164" s="81"/>
      <c r="E164" s="81"/>
      <c r="F164" s="76" t="n">
        <f aca="false">F165+F178+F183</f>
        <v>12008.6</v>
      </c>
    </row>
    <row r="165" customFormat="false" ht="12.75" hidden="false" customHeight="false" outlineLevel="0" collapsed="false">
      <c r="A165" s="46" t="s">
        <v>23</v>
      </c>
      <c r="B165" s="47" t="s">
        <v>437</v>
      </c>
      <c r="C165" s="47" t="s">
        <v>24</v>
      </c>
      <c r="D165" s="47"/>
      <c r="E165" s="47"/>
      <c r="F165" s="15" t="n">
        <f aca="false">F166</f>
        <v>11758.6</v>
      </c>
    </row>
    <row r="166" customFormat="false" ht="24" hidden="false" customHeight="false" outlineLevel="0" collapsed="false">
      <c r="A166" s="46" t="s">
        <v>434</v>
      </c>
      <c r="B166" s="47" t="s">
        <v>437</v>
      </c>
      <c r="C166" s="47" t="s">
        <v>48</v>
      </c>
      <c r="D166" s="47"/>
      <c r="E166" s="47"/>
      <c r="F166" s="15" t="n">
        <f aca="false">F167+F174</f>
        <v>11758.6</v>
      </c>
    </row>
    <row r="167" customFormat="false" ht="24" hidden="false" customHeight="false" outlineLevel="0" collapsed="false">
      <c r="A167" s="31" t="s">
        <v>27</v>
      </c>
      <c r="B167" s="32" t="s">
        <v>437</v>
      </c>
      <c r="C167" s="32" t="s">
        <v>48</v>
      </c>
      <c r="D167" s="32" t="s">
        <v>28</v>
      </c>
      <c r="E167" s="32"/>
      <c r="F167" s="18" t="n">
        <f aca="false">F168</f>
        <v>10264</v>
      </c>
    </row>
    <row r="168" customFormat="false" ht="12.75" hidden="false" customHeight="false" outlineLevel="0" collapsed="false">
      <c r="A168" s="33" t="s">
        <v>35</v>
      </c>
      <c r="B168" s="34" t="s">
        <v>437</v>
      </c>
      <c r="C168" s="34" t="s">
        <v>48</v>
      </c>
      <c r="D168" s="34" t="s">
        <v>36</v>
      </c>
      <c r="E168" s="34"/>
      <c r="F168" s="22" t="n">
        <f aca="false">SUM(F169:F173)</f>
        <v>10264</v>
      </c>
    </row>
    <row r="169" customFormat="false" ht="12.75" hidden="false" customHeight="false" outlineLevel="0" collapsed="false">
      <c r="A169" s="27" t="s">
        <v>31</v>
      </c>
      <c r="B169" s="29" t="s">
        <v>437</v>
      </c>
      <c r="C169" s="29" t="s">
        <v>48</v>
      </c>
      <c r="D169" s="29" t="s">
        <v>36</v>
      </c>
      <c r="E169" s="29" t="s">
        <v>32</v>
      </c>
      <c r="F169" s="26" t="n">
        <v>7980.4</v>
      </c>
    </row>
    <row r="170" customFormat="false" ht="12.75" hidden="false" customHeight="false" outlineLevel="0" collapsed="false">
      <c r="A170" s="24" t="s">
        <v>37</v>
      </c>
      <c r="B170" s="29" t="s">
        <v>437</v>
      </c>
      <c r="C170" s="29" t="s">
        <v>48</v>
      </c>
      <c r="D170" s="29" t="s">
        <v>36</v>
      </c>
      <c r="E170" s="29" t="s">
        <v>38</v>
      </c>
      <c r="F170" s="26" t="n">
        <v>5.6</v>
      </c>
    </row>
    <row r="171" customFormat="false" ht="12.75" hidden="false" customHeight="false" outlineLevel="0" collapsed="false">
      <c r="A171" s="27" t="s">
        <v>83</v>
      </c>
      <c r="B171" s="29" t="s">
        <v>437</v>
      </c>
      <c r="C171" s="29" t="s">
        <v>48</v>
      </c>
      <c r="D171" s="29" t="s">
        <v>36</v>
      </c>
      <c r="E171" s="29" t="s">
        <v>40</v>
      </c>
      <c r="F171" s="26" t="n">
        <v>460</v>
      </c>
    </row>
    <row r="172" customFormat="false" ht="12.75" hidden="false" customHeight="false" outlineLevel="0" collapsed="false">
      <c r="A172" s="27" t="s">
        <v>41</v>
      </c>
      <c r="B172" s="29" t="s">
        <v>437</v>
      </c>
      <c r="C172" s="29" t="s">
        <v>48</v>
      </c>
      <c r="D172" s="29" t="s">
        <v>36</v>
      </c>
      <c r="E172" s="29" t="s">
        <v>42</v>
      </c>
      <c r="F172" s="26" t="n">
        <v>1758</v>
      </c>
    </row>
    <row r="173" customFormat="false" ht="12.75" hidden="false" customHeight="false" outlineLevel="0" collapsed="false">
      <c r="A173" s="27" t="s">
        <v>43</v>
      </c>
      <c r="B173" s="29" t="s">
        <v>437</v>
      </c>
      <c r="C173" s="29" t="s">
        <v>48</v>
      </c>
      <c r="D173" s="29" t="s">
        <v>36</v>
      </c>
      <c r="E173" s="29" t="s">
        <v>44</v>
      </c>
      <c r="F173" s="26" t="n">
        <v>60</v>
      </c>
    </row>
    <row r="174" customFormat="false" ht="12.75" hidden="false" customHeight="false" outlineLevel="0" collapsed="false">
      <c r="A174" s="13" t="s">
        <v>425</v>
      </c>
      <c r="B174" s="47" t="s">
        <v>437</v>
      </c>
      <c r="C174" s="47" t="s">
        <v>66</v>
      </c>
      <c r="D174" s="47"/>
      <c r="E174" s="47"/>
      <c r="F174" s="15" t="n">
        <f aca="false">F175</f>
        <v>1494.6</v>
      </c>
    </row>
    <row r="175" customFormat="false" ht="12.75" hidden="false" customHeight="false" outlineLevel="0" collapsed="false">
      <c r="A175" s="33" t="s">
        <v>92</v>
      </c>
      <c r="B175" s="34" t="s">
        <v>437</v>
      </c>
      <c r="C175" s="34" t="s">
        <v>66</v>
      </c>
      <c r="D175" s="34" t="s">
        <v>93</v>
      </c>
      <c r="E175" s="34"/>
      <c r="F175" s="22" t="n">
        <f aca="false">F176+F177</f>
        <v>1494.6</v>
      </c>
    </row>
    <row r="176" customFormat="false" ht="12.75" hidden="false" customHeight="false" outlineLevel="0" collapsed="false">
      <c r="A176" s="27" t="s">
        <v>31</v>
      </c>
      <c r="B176" s="29" t="s">
        <v>437</v>
      </c>
      <c r="C176" s="29" t="s">
        <v>66</v>
      </c>
      <c r="D176" s="29" t="s">
        <v>93</v>
      </c>
      <c r="E176" s="29" t="s">
        <v>81</v>
      </c>
      <c r="F176" s="26" t="n">
        <v>1134.6</v>
      </c>
    </row>
    <row r="177" customFormat="false" ht="12.75" hidden="false" customHeight="false" outlineLevel="0" collapsed="false">
      <c r="A177" s="27" t="s">
        <v>37</v>
      </c>
      <c r="B177" s="29" t="s">
        <v>437</v>
      </c>
      <c r="C177" s="29" t="s">
        <v>66</v>
      </c>
      <c r="D177" s="29" t="s">
        <v>93</v>
      </c>
      <c r="E177" s="29" t="s">
        <v>82</v>
      </c>
      <c r="F177" s="26" t="n">
        <v>360</v>
      </c>
    </row>
    <row r="178" customFormat="false" ht="12.75" hidden="false" customHeight="false" outlineLevel="0" collapsed="false">
      <c r="A178" s="46" t="s">
        <v>115</v>
      </c>
      <c r="B178" s="47" t="s">
        <v>437</v>
      </c>
      <c r="C178" s="47" t="s">
        <v>116</v>
      </c>
      <c r="D178" s="47"/>
      <c r="E178" s="47"/>
      <c r="F178" s="15" t="n">
        <f aca="false">F179</f>
        <v>0</v>
      </c>
    </row>
    <row r="179" customFormat="false" ht="12.75" hidden="false" customHeight="false" outlineLevel="0" collapsed="false">
      <c r="A179" s="46" t="s">
        <v>117</v>
      </c>
      <c r="B179" s="47" t="s">
        <v>437</v>
      </c>
      <c r="C179" s="47" t="s">
        <v>118</v>
      </c>
      <c r="D179" s="47"/>
      <c r="E179" s="47"/>
      <c r="F179" s="15" t="n">
        <f aca="false">F180</f>
        <v>0</v>
      </c>
    </row>
    <row r="180" s="23" customFormat="true" ht="12.75" hidden="false" customHeight="false" outlineLevel="0" collapsed="false">
      <c r="A180" s="33" t="s">
        <v>92</v>
      </c>
      <c r="B180" s="34" t="s">
        <v>437</v>
      </c>
      <c r="C180" s="34" t="s">
        <v>118</v>
      </c>
      <c r="D180" s="34" t="s">
        <v>93</v>
      </c>
      <c r="E180" s="34"/>
      <c r="F180" s="22" t="n">
        <f aca="false">SUM(F181:F182)</f>
        <v>0</v>
      </c>
    </row>
    <row r="181" s="19" customFormat="true" ht="12.75" hidden="false" customHeight="false" outlineLevel="0" collapsed="false">
      <c r="A181" s="27" t="s">
        <v>31</v>
      </c>
      <c r="B181" s="29" t="s">
        <v>437</v>
      </c>
      <c r="C181" s="29" t="s">
        <v>118</v>
      </c>
      <c r="D181" s="29" t="s">
        <v>93</v>
      </c>
      <c r="E181" s="29" t="s">
        <v>81</v>
      </c>
      <c r="F181" s="26" t="n">
        <v>0</v>
      </c>
    </row>
    <row r="182" s="23" customFormat="true" ht="12.75" hidden="false" customHeight="false" outlineLevel="0" collapsed="false">
      <c r="A182" s="27" t="s">
        <v>37</v>
      </c>
      <c r="B182" s="29" t="s">
        <v>437</v>
      </c>
      <c r="C182" s="29" t="s">
        <v>118</v>
      </c>
      <c r="D182" s="29" t="s">
        <v>93</v>
      </c>
      <c r="E182" s="29" t="s">
        <v>82</v>
      </c>
      <c r="F182" s="26" t="n">
        <v>0</v>
      </c>
    </row>
    <row r="183" customFormat="false" ht="12.75" hidden="false" customHeight="false" outlineLevel="0" collapsed="false">
      <c r="A183" s="46" t="s">
        <v>354</v>
      </c>
      <c r="B183" s="47" t="s">
        <v>437</v>
      </c>
      <c r="C183" s="47" t="n">
        <v>1000</v>
      </c>
      <c r="D183" s="47"/>
      <c r="E183" s="47"/>
      <c r="F183" s="15" t="n">
        <f aca="false">F184</f>
        <v>250</v>
      </c>
    </row>
    <row r="184" customFormat="false" ht="12.75" hidden="false" customHeight="false" outlineLevel="0" collapsed="false">
      <c r="A184" s="46" t="s">
        <v>361</v>
      </c>
      <c r="B184" s="47" t="s">
        <v>437</v>
      </c>
      <c r="C184" s="47" t="n">
        <v>1003</v>
      </c>
      <c r="D184" s="47"/>
      <c r="E184" s="47"/>
      <c r="F184" s="15" t="n">
        <f aca="false">F185</f>
        <v>250</v>
      </c>
    </row>
    <row r="185" s="19" customFormat="true" ht="12.75" hidden="false" customHeight="false" outlineLevel="0" collapsed="false">
      <c r="A185" s="31" t="s">
        <v>126</v>
      </c>
      <c r="B185" s="32" t="s">
        <v>437</v>
      </c>
      <c r="C185" s="32" t="s">
        <v>362</v>
      </c>
      <c r="D185" s="32" t="s">
        <v>368</v>
      </c>
      <c r="E185" s="32"/>
      <c r="F185" s="18" t="n">
        <f aca="false">F186</f>
        <v>250</v>
      </c>
    </row>
    <row r="186" s="19" customFormat="true" ht="24" hidden="false" customHeight="false" outlineLevel="0" collapsed="false">
      <c r="A186" s="33" t="s">
        <v>369</v>
      </c>
      <c r="B186" s="34" t="s">
        <v>437</v>
      </c>
      <c r="C186" s="34" t="s">
        <v>362</v>
      </c>
      <c r="D186" s="34" t="s">
        <v>370</v>
      </c>
      <c r="E186" s="34"/>
      <c r="F186" s="22" t="n">
        <f aca="false">F187</f>
        <v>250</v>
      </c>
    </row>
    <row r="187" s="19" customFormat="true" ht="12.75" hidden="false" customHeight="false" outlineLevel="0" collapsed="false">
      <c r="A187" s="27" t="s">
        <v>41</v>
      </c>
      <c r="B187" s="29" t="s">
        <v>437</v>
      </c>
      <c r="C187" s="29" t="s">
        <v>362</v>
      </c>
      <c r="D187" s="29" t="s">
        <v>370</v>
      </c>
      <c r="E187" s="29" t="s">
        <v>42</v>
      </c>
      <c r="F187" s="26" t="n">
        <f aca="false">125+125</f>
        <v>250</v>
      </c>
    </row>
    <row r="188" s="19" customFormat="true" ht="31.5" hidden="false" customHeight="false" outlineLevel="0" collapsed="false">
      <c r="A188" s="80" t="s">
        <v>438</v>
      </c>
      <c r="B188" s="81" t="n">
        <v>603</v>
      </c>
      <c r="C188" s="81"/>
      <c r="D188" s="81"/>
      <c r="E188" s="81"/>
      <c r="F188" s="76" t="n">
        <f aca="false">F189+F200</f>
        <v>111781</v>
      </c>
    </row>
    <row r="189" s="19" customFormat="true" ht="12.75" hidden="false" customHeight="false" outlineLevel="0" collapsed="false">
      <c r="A189" s="46" t="s">
        <v>235</v>
      </c>
      <c r="B189" s="47" t="s">
        <v>439</v>
      </c>
      <c r="C189" s="47" t="s">
        <v>236</v>
      </c>
      <c r="D189" s="47"/>
      <c r="E189" s="47"/>
      <c r="F189" s="15" t="n">
        <f aca="false">F190+F194</f>
        <v>34253.4</v>
      </c>
    </row>
    <row r="190" s="19" customFormat="true" ht="12.75" hidden="false" customHeight="false" outlineLevel="0" collapsed="false">
      <c r="A190" s="46" t="s">
        <v>253</v>
      </c>
      <c r="B190" s="47" t="n">
        <v>603</v>
      </c>
      <c r="C190" s="47" t="s">
        <v>254</v>
      </c>
      <c r="D190" s="47"/>
      <c r="E190" s="47"/>
      <c r="F190" s="15" t="n">
        <f aca="false">F191</f>
        <v>32777.5</v>
      </c>
    </row>
    <row r="191" s="23" customFormat="true" ht="12.75" hidden="false" customHeight="false" outlineLevel="0" collapsed="false">
      <c r="A191" s="31" t="s">
        <v>257</v>
      </c>
      <c r="B191" s="32" t="n">
        <v>603</v>
      </c>
      <c r="C191" s="32" t="s">
        <v>254</v>
      </c>
      <c r="D191" s="32" t="n">
        <v>4230000</v>
      </c>
      <c r="E191" s="32"/>
      <c r="F191" s="18" t="n">
        <f aca="false">F192</f>
        <v>32777.5</v>
      </c>
    </row>
    <row r="192" s="78" customFormat="true" ht="12.75" hidden="false" customHeight="false" outlineLevel="0" collapsed="false">
      <c r="A192" s="33" t="s">
        <v>79</v>
      </c>
      <c r="B192" s="34" t="n">
        <v>603</v>
      </c>
      <c r="C192" s="34" t="s">
        <v>254</v>
      </c>
      <c r="D192" s="34" t="n">
        <v>4239900</v>
      </c>
      <c r="E192" s="34"/>
      <c r="F192" s="22" t="n">
        <f aca="false">F193</f>
        <v>32777.5</v>
      </c>
    </row>
    <row r="193" customFormat="false" ht="24" hidden="false" customHeight="false" outlineLevel="0" collapsed="false">
      <c r="A193" s="27" t="s">
        <v>84</v>
      </c>
      <c r="B193" s="29" t="s">
        <v>439</v>
      </c>
      <c r="C193" s="29" t="s">
        <v>254</v>
      </c>
      <c r="D193" s="29" t="s">
        <v>259</v>
      </c>
      <c r="E193" s="29" t="s">
        <v>85</v>
      </c>
      <c r="F193" s="26" t="n">
        <v>32777.5</v>
      </c>
    </row>
    <row r="194" customFormat="false" ht="12.75" hidden="false" customHeight="false" outlineLevel="0" collapsed="false">
      <c r="A194" s="46" t="s">
        <v>273</v>
      </c>
      <c r="B194" s="47" t="s">
        <v>439</v>
      </c>
      <c r="C194" s="47" t="s">
        <v>274</v>
      </c>
      <c r="D194" s="47"/>
      <c r="E194" s="47"/>
      <c r="F194" s="15" t="n">
        <f aca="false">F195</f>
        <v>1475.9</v>
      </c>
    </row>
    <row r="195" customFormat="false" ht="12.75" hidden="false" customHeight="false" outlineLevel="0" collapsed="false">
      <c r="A195" s="31" t="s">
        <v>101</v>
      </c>
      <c r="B195" s="32" t="s">
        <v>439</v>
      </c>
      <c r="C195" s="32" t="s">
        <v>274</v>
      </c>
      <c r="D195" s="32" t="s">
        <v>102</v>
      </c>
      <c r="E195" s="32"/>
      <c r="F195" s="18" t="n">
        <f aca="false">F196</f>
        <v>1475.9</v>
      </c>
    </row>
    <row r="196" customFormat="false" ht="12.75" hidden="false" customHeight="false" outlineLevel="0" collapsed="false">
      <c r="A196" s="33" t="s">
        <v>277</v>
      </c>
      <c r="B196" s="34" t="s">
        <v>439</v>
      </c>
      <c r="C196" s="34" t="s">
        <v>274</v>
      </c>
      <c r="D196" s="34" t="s">
        <v>278</v>
      </c>
      <c r="E196" s="34"/>
      <c r="F196" s="22" t="n">
        <f aca="false">F197+F198+F199</f>
        <v>1475.9</v>
      </c>
    </row>
    <row r="197" customFormat="false" ht="12.75" hidden="false" customHeight="false" outlineLevel="0" collapsed="false">
      <c r="A197" s="27" t="s">
        <v>83</v>
      </c>
      <c r="B197" s="29" t="s">
        <v>439</v>
      </c>
      <c r="C197" s="29" t="s">
        <v>274</v>
      </c>
      <c r="D197" s="29" t="s">
        <v>278</v>
      </c>
      <c r="E197" s="29" t="s">
        <v>40</v>
      </c>
      <c r="F197" s="22" t="n">
        <v>10</v>
      </c>
    </row>
    <row r="198" customFormat="false" ht="12.75" hidden="false" customHeight="false" outlineLevel="0" collapsed="false">
      <c r="A198" s="27" t="s">
        <v>41</v>
      </c>
      <c r="B198" s="29" t="s">
        <v>439</v>
      </c>
      <c r="C198" s="29" t="s">
        <v>274</v>
      </c>
      <c r="D198" s="29" t="s">
        <v>278</v>
      </c>
      <c r="E198" s="29" t="s">
        <v>42</v>
      </c>
      <c r="F198" s="26" t="n">
        <v>965.9</v>
      </c>
    </row>
    <row r="199" s="19" customFormat="true" ht="12.75" hidden="false" customHeight="false" outlineLevel="0" collapsed="false">
      <c r="A199" s="27" t="s">
        <v>170</v>
      </c>
      <c r="B199" s="29" t="s">
        <v>439</v>
      </c>
      <c r="C199" s="29" t="s">
        <v>274</v>
      </c>
      <c r="D199" s="29" t="s">
        <v>278</v>
      </c>
      <c r="E199" s="29" t="s">
        <v>171</v>
      </c>
      <c r="F199" s="26" t="n">
        <v>500</v>
      </c>
    </row>
    <row r="200" s="19" customFormat="true" ht="12.75" hidden="false" customHeight="false" outlineLevel="0" collapsed="false">
      <c r="A200" s="46" t="s">
        <v>306</v>
      </c>
      <c r="B200" s="47" t="n">
        <v>603</v>
      </c>
      <c r="C200" s="47" t="s">
        <v>307</v>
      </c>
      <c r="D200" s="47"/>
      <c r="E200" s="47"/>
      <c r="F200" s="15" t="n">
        <f aca="false">F201+F212</f>
        <v>77527.6</v>
      </c>
    </row>
    <row r="201" s="19" customFormat="true" ht="12.75" hidden="false" customHeight="false" outlineLevel="0" collapsed="false">
      <c r="A201" s="46" t="s">
        <v>308</v>
      </c>
      <c r="B201" s="47" t="s">
        <v>439</v>
      </c>
      <c r="C201" s="47" t="s">
        <v>309</v>
      </c>
      <c r="D201" s="47"/>
      <c r="E201" s="47"/>
      <c r="F201" s="15" t="n">
        <f aca="false">F202+F205+F209</f>
        <v>43147.1</v>
      </c>
    </row>
    <row r="202" s="19" customFormat="true" ht="12.75" hidden="false" customHeight="false" outlineLevel="0" collapsed="false">
      <c r="A202" s="31" t="s">
        <v>310</v>
      </c>
      <c r="B202" s="32" t="n">
        <v>603</v>
      </c>
      <c r="C202" s="32" t="s">
        <v>309</v>
      </c>
      <c r="D202" s="32" t="n">
        <v>4400000</v>
      </c>
      <c r="E202" s="32"/>
      <c r="F202" s="18" t="n">
        <f aca="false">F203</f>
        <v>12163.9</v>
      </c>
    </row>
    <row r="203" s="23" customFormat="true" ht="12.75" hidden="false" customHeight="false" outlineLevel="0" collapsed="false">
      <c r="A203" s="33" t="s">
        <v>79</v>
      </c>
      <c r="B203" s="34" t="n">
        <v>603</v>
      </c>
      <c r="C203" s="34" t="s">
        <v>309</v>
      </c>
      <c r="D203" s="34" t="n">
        <v>4409900</v>
      </c>
      <c r="E203" s="34"/>
      <c r="F203" s="22" t="n">
        <f aca="false">F204</f>
        <v>12163.9</v>
      </c>
    </row>
    <row r="204" customFormat="false" ht="24" hidden="false" customHeight="false" outlineLevel="0" collapsed="false">
      <c r="A204" s="27" t="s">
        <v>426</v>
      </c>
      <c r="B204" s="29" t="s">
        <v>439</v>
      </c>
      <c r="C204" s="29" t="s">
        <v>309</v>
      </c>
      <c r="D204" s="29" t="s">
        <v>311</v>
      </c>
      <c r="E204" s="29" t="s">
        <v>85</v>
      </c>
      <c r="F204" s="26" t="n">
        <v>12163.9</v>
      </c>
    </row>
    <row r="205" customFormat="false" ht="12.75" hidden="false" customHeight="false" outlineLevel="0" collapsed="false">
      <c r="A205" s="31" t="s">
        <v>312</v>
      </c>
      <c r="B205" s="32" t="n">
        <v>603</v>
      </c>
      <c r="C205" s="32" t="s">
        <v>309</v>
      </c>
      <c r="D205" s="32" t="n">
        <v>4420000</v>
      </c>
      <c r="E205" s="32"/>
      <c r="F205" s="18" t="n">
        <f aca="false">F206</f>
        <v>13514.2</v>
      </c>
    </row>
    <row r="206" customFormat="false" ht="12.75" hidden="false" customHeight="false" outlineLevel="0" collapsed="false">
      <c r="A206" s="33" t="s">
        <v>79</v>
      </c>
      <c r="B206" s="34" t="n">
        <v>603</v>
      </c>
      <c r="C206" s="34" t="s">
        <v>309</v>
      </c>
      <c r="D206" s="34" t="n">
        <v>4429900</v>
      </c>
      <c r="E206" s="34"/>
      <c r="F206" s="22" t="n">
        <f aca="false">SUM(F207:F208)</f>
        <v>13514.2</v>
      </c>
    </row>
    <row r="207" customFormat="false" ht="24" hidden="false" customHeight="false" outlineLevel="0" collapsed="false">
      <c r="A207" s="27" t="s">
        <v>426</v>
      </c>
      <c r="B207" s="29" t="s">
        <v>439</v>
      </c>
      <c r="C207" s="29" t="s">
        <v>309</v>
      </c>
      <c r="D207" s="29" t="s">
        <v>313</v>
      </c>
      <c r="E207" s="29" t="s">
        <v>85</v>
      </c>
      <c r="F207" s="26" t="n">
        <v>12414.2</v>
      </c>
    </row>
    <row r="208" customFormat="false" ht="12.75" hidden="false" customHeight="false" outlineLevel="0" collapsed="false">
      <c r="A208" s="27" t="s">
        <v>130</v>
      </c>
      <c r="B208" s="29" t="s">
        <v>439</v>
      </c>
      <c r="C208" s="29" t="s">
        <v>309</v>
      </c>
      <c r="D208" s="29" t="s">
        <v>313</v>
      </c>
      <c r="E208" s="29" t="s">
        <v>131</v>
      </c>
      <c r="F208" s="26" t="n">
        <v>1100</v>
      </c>
    </row>
    <row r="209" customFormat="false" ht="48" hidden="false" customHeight="false" outlineLevel="0" collapsed="false">
      <c r="A209" s="31" t="s">
        <v>440</v>
      </c>
      <c r="B209" s="32" t="s">
        <v>439</v>
      </c>
      <c r="C209" s="32" t="s">
        <v>309</v>
      </c>
      <c r="D209" s="32" t="s">
        <v>311</v>
      </c>
      <c r="E209" s="32"/>
      <c r="F209" s="18" t="n">
        <f aca="false">F210</f>
        <v>17469</v>
      </c>
    </row>
    <row r="210" customFormat="false" ht="12.75" hidden="false" customHeight="false" outlineLevel="0" collapsed="false">
      <c r="A210" s="33" t="s">
        <v>314</v>
      </c>
      <c r="B210" s="34" t="s">
        <v>439</v>
      </c>
      <c r="C210" s="34" t="s">
        <v>309</v>
      </c>
      <c r="D210" s="34" t="s">
        <v>311</v>
      </c>
      <c r="E210" s="34"/>
      <c r="F210" s="22" t="n">
        <f aca="false">F211</f>
        <v>17469</v>
      </c>
    </row>
    <row r="211" customFormat="false" ht="24" hidden="false" customHeight="false" outlineLevel="0" collapsed="false">
      <c r="A211" s="27" t="s">
        <v>426</v>
      </c>
      <c r="B211" s="29" t="s">
        <v>439</v>
      </c>
      <c r="C211" s="29" t="s">
        <v>309</v>
      </c>
      <c r="D211" s="29" t="s">
        <v>311</v>
      </c>
      <c r="E211" s="29" t="s">
        <v>85</v>
      </c>
      <c r="F211" s="26" t="n">
        <v>17469</v>
      </c>
    </row>
    <row r="212" customFormat="false" ht="12.75" hidden="false" customHeight="false" outlineLevel="0" collapsed="false">
      <c r="A212" s="46" t="s">
        <v>315</v>
      </c>
      <c r="B212" s="47" t="n">
        <v>603</v>
      </c>
      <c r="C212" s="47" t="s">
        <v>316</v>
      </c>
      <c r="D212" s="47"/>
      <c r="E212" s="47"/>
      <c r="F212" s="15" t="n">
        <f aca="false">F213+F219</f>
        <v>34380.5</v>
      </c>
    </row>
    <row r="213" customFormat="false" ht="24" hidden="false" customHeight="false" outlineLevel="0" collapsed="false">
      <c r="A213" s="31" t="s">
        <v>317</v>
      </c>
      <c r="B213" s="32" t="n">
        <v>603</v>
      </c>
      <c r="C213" s="32" t="s">
        <v>316</v>
      </c>
      <c r="D213" s="32" t="s">
        <v>28</v>
      </c>
      <c r="E213" s="32"/>
      <c r="F213" s="18" t="n">
        <f aca="false">F214</f>
        <v>2376.1</v>
      </c>
    </row>
    <row r="214" customFormat="false" ht="12.75" hidden="false" customHeight="false" outlineLevel="0" collapsed="false">
      <c r="A214" s="33" t="s">
        <v>35</v>
      </c>
      <c r="B214" s="34" t="n">
        <v>603</v>
      </c>
      <c r="C214" s="34" t="s">
        <v>316</v>
      </c>
      <c r="D214" s="34" t="s">
        <v>36</v>
      </c>
      <c r="E214" s="34"/>
      <c r="F214" s="22" t="n">
        <f aca="false">SUM(F215:F218)</f>
        <v>2376.1</v>
      </c>
    </row>
    <row r="215" customFormat="false" ht="12.75" hidden="false" customHeight="false" outlineLevel="0" collapsed="false">
      <c r="A215" s="27" t="s">
        <v>100</v>
      </c>
      <c r="B215" s="29" t="n">
        <v>603</v>
      </c>
      <c r="C215" s="29" t="s">
        <v>316</v>
      </c>
      <c r="D215" s="29" t="s">
        <v>36</v>
      </c>
      <c r="E215" s="29" t="s">
        <v>32</v>
      </c>
      <c r="F215" s="26" t="n">
        <v>2065.75</v>
      </c>
    </row>
    <row r="216" customFormat="false" ht="12.75" hidden="false" customHeight="false" outlineLevel="0" collapsed="false">
      <c r="A216" s="27" t="s">
        <v>83</v>
      </c>
      <c r="B216" s="29" t="s">
        <v>439</v>
      </c>
      <c r="C216" s="29" t="s">
        <v>316</v>
      </c>
      <c r="D216" s="29" t="s">
        <v>36</v>
      </c>
      <c r="E216" s="29" t="s">
        <v>40</v>
      </c>
      <c r="F216" s="26" t="n">
        <v>144.63</v>
      </c>
    </row>
    <row r="217" customFormat="false" ht="12.75" hidden="false" customHeight="false" outlineLevel="0" collapsed="false">
      <c r="A217" s="27" t="s">
        <v>441</v>
      </c>
      <c r="B217" s="29" t="n">
        <v>603</v>
      </c>
      <c r="C217" s="29" t="s">
        <v>316</v>
      </c>
      <c r="D217" s="29" t="s">
        <v>36</v>
      </c>
      <c r="E217" s="29" t="s">
        <v>42</v>
      </c>
      <c r="F217" s="26" t="n">
        <v>26.466</v>
      </c>
    </row>
    <row r="218" customFormat="false" ht="12.75" hidden="false" customHeight="false" outlineLevel="0" collapsed="false">
      <c r="A218" s="27" t="s">
        <v>442</v>
      </c>
      <c r="B218" s="29" t="n">
        <v>603</v>
      </c>
      <c r="C218" s="29" t="s">
        <v>316</v>
      </c>
      <c r="D218" s="29" t="s">
        <v>36</v>
      </c>
      <c r="E218" s="29" t="s">
        <v>44</v>
      </c>
      <c r="F218" s="26" t="n">
        <v>139.254</v>
      </c>
    </row>
    <row r="219" customFormat="false" ht="12.75" hidden="false" customHeight="false" outlineLevel="0" collapsed="false">
      <c r="A219" s="31" t="s">
        <v>101</v>
      </c>
      <c r="B219" s="32" t="n">
        <v>603</v>
      </c>
      <c r="C219" s="32" t="s">
        <v>316</v>
      </c>
      <c r="D219" s="32" t="n">
        <v>7950000</v>
      </c>
      <c r="E219" s="32"/>
      <c r="F219" s="18" t="n">
        <f aca="false">F220</f>
        <v>32004.4</v>
      </c>
    </row>
    <row r="220" customFormat="false" ht="12.75" hidden="false" customHeight="false" outlineLevel="0" collapsed="false">
      <c r="A220" s="33" t="s">
        <v>318</v>
      </c>
      <c r="B220" s="34" t="s">
        <v>439</v>
      </c>
      <c r="C220" s="34" t="s">
        <v>316</v>
      </c>
      <c r="D220" s="34" t="s">
        <v>319</v>
      </c>
      <c r="E220" s="34"/>
      <c r="F220" s="22" t="n">
        <f aca="false">F221+F222</f>
        <v>32004.4</v>
      </c>
    </row>
    <row r="221" customFormat="false" ht="12.75" hidden="false" customHeight="false" outlineLevel="0" collapsed="false">
      <c r="A221" s="24" t="s">
        <v>37</v>
      </c>
      <c r="B221" s="29" t="s">
        <v>439</v>
      </c>
      <c r="C221" s="29" t="s">
        <v>316</v>
      </c>
      <c r="D221" s="29" t="s">
        <v>319</v>
      </c>
      <c r="E221" s="29" t="s">
        <v>38</v>
      </c>
      <c r="F221" s="26" t="n">
        <v>55.4</v>
      </c>
    </row>
    <row r="222" customFormat="false" ht="12.75" hidden="false" customHeight="false" outlineLevel="0" collapsed="false">
      <c r="A222" s="27" t="s">
        <v>441</v>
      </c>
      <c r="B222" s="29" t="n">
        <v>603</v>
      </c>
      <c r="C222" s="29" t="s">
        <v>316</v>
      </c>
      <c r="D222" s="29" t="s">
        <v>319</v>
      </c>
      <c r="E222" s="29" t="s">
        <v>42</v>
      </c>
      <c r="F222" s="26" t="n">
        <v>31949</v>
      </c>
    </row>
    <row r="223" customFormat="false" ht="31.5" hidden="false" customHeight="false" outlineLevel="0" collapsed="false">
      <c r="A223" s="80" t="s">
        <v>443</v>
      </c>
      <c r="B223" s="81" t="n">
        <v>604</v>
      </c>
      <c r="C223" s="81"/>
      <c r="D223" s="81"/>
      <c r="E223" s="81"/>
      <c r="F223" s="76" t="n">
        <f aca="false">F224</f>
        <v>1519.6</v>
      </c>
    </row>
    <row r="224" customFormat="false" ht="12.75" hidden="false" customHeight="false" outlineLevel="0" collapsed="false">
      <c r="A224" s="46" t="s">
        <v>23</v>
      </c>
      <c r="B224" s="47" t="n">
        <v>604</v>
      </c>
      <c r="C224" s="47" t="s">
        <v>24</v>
      </c>
      <c r="D224" s="47"/>
      <c r="E224" s="47"/>
      <c r="F224" s="15" t="n">
        <f aca="false">F225</f>
        <v>1519.6</v>
      </c>
    </row>
    <row r="225" customFormat="false" ht="24" hidden="false" customHeight="false" outlineLevel="0" collapsed="false">
      <c r="A225" s="46" t="s">
        <v>434</v>
      </c>
      <c r="B225" s="47" t="n">
        <v>604</v>
      </c>
      <c r="C225" s="47" t="s">
        <v>48</v>
      </c>
      <c r="D225" s="47"/>
      <c r="E225" s="47"/>
      <c r="F225" s="15" t="n">
        <f aca="false">F226</f>
        <v>1519.6</v>
      </c>
    </row>
    <row r="226" customFormat="false" ht="24" hidden="false" customHeight="false" outlineLevel="0" collapsed="false">
      <c r="A226" s="31" t="s">
        <v>27</v>
      </c>
      <c r="B226" s="32" t="n">
        <v>604</v>
      </c>
      <c r="C226" s="32" t="s">
        <v>48</v>
      </c>
      <c r="D226" s="32" t="s">
        <v>28</v>
      </c>
      <c r="E226" s="32"/>
      <c r="F226" s="18" t="n">
        <f aca="false">F227</f>
        <v>1519.6</v>
      </c>
    </row>
    <row r="227" customFormat="false" ht="12.75" hidden="false" customHeight="false" outlineLevel="0" collapsed="false">
      <c r="A227" s="33" t="s">
        <v>35</v>
      </c>
      <c r="B227" s="34" t="n">
        <v>604</v>
      </c>
      <c r="C227" s="34" t="s">
        <v>48</v>
      </c>
      <c r="D227" s="34" t="s">
        <v>36</v>
      </c>
      <c r="E227" s="34"/>
      <c r="F227" s="22" t="n">
        <f aca="false">SUM(F228:F231)</f>
        <v>1519.6</v>
      </c>
    </row>
    <row r="228" customFormat="false" ht="12.75" hidden="false" customHeight="false" outlineLevel="0" collapsed="false">
      <c r="A228" s="27" t="s">
        <v>31</v>
      </c>
      <c r="B228" s="29" t="s">
        <v>444</v>
      </c>
      <c r="C228" s="29" t="s">
        <v>48</v>
      </c>
      <c r="D228" s="29" t="s">
        <v>36</v>
      </c>
      <c r="E228" s="29" t="s">
        <v>32</v>
      </c>
      <c r="F228" s="26" t="n">
        <v>1126.9</v>
      </c>
    </row>
    <row r="229" customFormat="false" ht="12.75" hidden="false" customHeight="false" outlineLevel="0" collapsed="false">
      <c r="A229" s="27" t="s">
        <v>83</v>
      </c>
      <c r="B229" s="29" t="s">
        <v>444</v>
      </c>
      <c r="C229" s="29" t="s">
        <v>48</v>
      </c>
      <c r="D229" s="29" t="s">
        <v>36</v>
      </c>
      <c r="E229" s="29" t="s">
        <v>40</v>
      </c>
      <c r="F229" s="26" t="n">
        <v>45</v>
      </c>
    </row>
    <row r="230" customFormat="false" ht="12.75" hidden="false" customHeight="false" outlineLevel="0" collapsed="false">
      <c r="A230" s="27" t="s">
        <v>41</v>
      </c>
      <c r="B230" s="29" t="s">
        <v>444</v>
      </c>
      <c r="C230" s="29" t="s">
        <v>48</v>
      </c>
      <c r="D230" s="29" t="s">
        <v>36</v>
      </c>
      <c r="E230" s="29" t="s">
        <v>42</v>
      </c>
      <c r="F230" s="26" t="n">
        <v>342.7</v>
      </c>
    </row>
    <row r="231" customFormat="false" ht="12.75" hidden="false" customHeight="false" outlineLevel="0" collapsed="false">
      <c r="A231" s="27" t="s">
        <v>43</v>
      </c>
      <c r="B231" s="29" t="s">
        <v>444</v>
      </c>
      <c r="C231" s="29" t="s">
        <v>48</v>
      </c>
      <c r="D231" s="29" t="s">
        <v>36</v>
      </c>
      <c r="E231" s="29" t="s">
        <v>44</v>
      </c>
      <c r="F231" s="26" t="n">
        <v>5</v>
      </c>
    </row>
    <row r="232" customFormat="false" ht="31.5" hidden="false" customHeight="false" outlineLevel="0" collapsed="false">
      <c r="A232" s="80" t="s">
        <v>445</v>
      </c>
      <c r="B232" s="81" t="s">
        <v>446</v>
      </c>
      <c r="C232" s="81"/>
      <c r="D232" s="81"/>
      <c r="E232" s="81"/>
      <c r="F232" s="76" t="n">
        <f aca="false">F233+F238+F259+F270+F276+F284</f>
        <v>555171.777</v>
      </c>
    </row>
    <row r="233" customFormat="false" ht="12.75" hidden="false" customHeight="false" outlineLevel="0" collapsed="false">
      <c r="A233" s="46" t="s">
        <v>23</v>
      </c>
      <c r="B233" s="47" t="s">
        <v>446</v>
      </c>
      <c r="C233" s="47" t="s">
        <v>24</v>
      </c>
      <c r="D233" s="47"/>
      <c r="E233" s="47"/>
      <c r="F233" s="15" t="n">
        <f aca="false">F234</f>
        <v>3018</v>
      </c>
    </row>
    <row r="234" customFormat="false" ht="12.75" hidden="false" customHeight="false" outlineLevel="0" collapsed="false">
      <c r="A234" s="46" t="s">
        <v>425</v>
      </c>
      <c r="B234" s="47" t="s">
        <v>446</v>
      </c>
      <c r="C234" s="47" t="s">
        <v>66</v>
      </c>
      <c r="D234" s="47"/>
      <c r="E234" s="47"/>
      <c r="F234" s="15" t="n">
        <f aca="false">F235</f>
        <v>3018</v>
      </c>
    </row>
    <row r="235" customFormat="false" ht="12.75" hidden="false" customHeight="false" outlineLevel="0" collapsed="false">
      <c r="A235" s="31" t="s">
        <v>101</v>
      </c>
      <c r="B235" s="32" t="s">
        <v>446</v>
      </c>
      <c r="C235" s="32" t="s">
        <v>66</v>
      </c>
      <c r="D235" s="32" t="s">
        <v>102</v>
      </c>
      <c r="E235" s="32"/>
      <c r="F235" s="18" t="n">
        <f aca="false">F236</f>
        <v>3018</v>
      </c>
    </row>
    <row r="236" customFormat="false" ht="12.75" hidden="false" customHeight="false" outlineLevel="0" collapsed="false">
      <c r="A236" s="33" t="s">
        <v>103</v>
      </c>
      <c r="B236" s="34" t="s">
        <v>446</v>
      </c>
      <c r="C236" s="34" t="s">
        <v>66</v>
      </c>
      <c r="D236" s="34" t="s">
        <v>104</v>
      </c>
      <c r="E236" s="34"/>
      <c r="F236" s="22" t="n">
        <f aca="false">F237</f>
        <v>3018</v>
      </c>
    </row>
    <row r="237" s="19" customFormat="true" ht="12.75" hidden="false" customHeight="false" outlineLevel="0" collapsed="false">
      <c r="A237" s="27" t="s">
        <v>105</v>
      </c>
      <c r="B237" s="29" t="s">
        <v>446</v>
      </c>
      <c r="C237" s="29" t="s">
        <v>66</v>
      </c>
      <c r="D237" s="29" t="s">
        <v>104</v>
      </c>
      <c r="E237" s="29" t="s">
        <v>106</v>
      </c>
      <c r="F237" s="26" t="n">
        <v>3018</v>
      </c>
    </row>
    <row r="238" customFormat="false" ht="12.75" hidden="false" customHeight="false" outlineLevel="0" collapsed="false">
      <c r="A238" s="46" t="s">
        <v>160</v>
      </c>
      <c r="B238" s="47" t="s">
        <v>446</v>
      </c>
      <c r="C238" s="47" t="s">
        <v>161</v>
      </c>
      <c r="D238" s="47"/>
      <c r="E238" s="47"/>
      <c r="F238" s="15" t="n">
        <f aca="false">F239+F246+F244</f>
        <v>51162.9</v>
      </c>
    </row>
    <row r="239" customFormat="false" ht="12.75" hidden="false" customHeight="false" outlineLevel="0" collapsed="false">
      <c r="A239" s="46" t="s">
        <v>162</v>
      </c>
      <c r="B239" s="47" t="s">
        <v>446</v>
      </c>
      <c r="C239" s="47" t="s">
        <v>163</v>
      </c>
      <c r="D239" s="47"/>
      <c r="E239" s="47"/>
      <c r="F239" s="15" t="n">
        <f aca="false">F240</f>
        <v>9791.1</v>
      </c>
    </row>
    <row r="240" customFormat="false" ht="24" hidden="false" customHeight="false" outlineLevel="0" collapsed="false">
      <c r="A240" s="31" t="s">
        <v>164</v>
      </c>
      <c r="B240" s="32" t="s">
        <v>446</v>
      </c>
      <c r="C240" s="32" t="s">
        <v>163</v>
      </c>
      <c r="D240" s="32" t="s">
        <v>165</v>
      </c>
      <c r="E240" s="47"/>
      <c r="F240" s="18" t="n">
        <f aca="false">F241</f>
        <v>9791.1</v>
      </c>
    </row>
    <row r="241" customFormat="false" ht="36" hidden="false" customHeight="false" outlineLevel="0" collapsed="false">
      <c r="A241" s="40" t="s">
        <v>166</v>
      </c>
      <c r="B241" s="82" t="n">
        <v>606</v>
      </c>
      <c r="C241" s="34" t="s">
        <v>163</v>
      </c>
      <c r="D241" s="34" t="s">
        <v>167</v>
      </c>
      <c r="E241" s="47"/>
      <c r="F241" s="22" t="n">
        <f aca="false">F242</f>
        <v>9791.1</v>
      </c>
    </row>
    <row r="242" customFormat="false" ht="36" hidden="false" customHeight="false" outlineLevel="0" collapsed="false">
      <c r="A242" s="33" t="s">
        <v>172</v>
      </c>
      <c r="B242" s="34" t="s">
        <v>446</v>
      </c>
      <c r="C242" s="34" t="s">
        <v>163</v>
      </c>
      <c r="D242" s="34" t="s">
        <v>173</v>
      </c>
      <c r="E242" s="47"/>
      <c r="F242" s="22" t="n">
        <f aca="false">F243</f>
        <v>9791.1</v>
      </c>
    </row>
    <row r="243" customFormat="false" ht="12.75" hidden="false" customHeight="false" outlineLevel="0" collapsed="false">
      <c r="A243" s="27" t="s">
        <v>447</v>
      </c>
      <c r="B243" s="29" t="s">
        <v>446</v>
      </c>
      <c r="C243" s="29" t="s">
        <v>163</v>
      </c>
      <c r="D243" s="29" t="s">
        <v>173</v>
      </c>
      <c r="E243" s="29" t="s">
        <v>176</v>
      </c>
      <c r="F243" s="26" t="n">
        <v>9791.1</v>
      </c>
    </row>
    <row r="244" customFormat="false" ht="12.75" hidden="false" customHeight="false" outlineLevel="0" collapsed="false">
      <c r="A244" s="33" t="s">
        <v>103</v>
      </c>
      <c r="B244" s="34" t="s">
        <v>446</v>
      </c>
      <c r="C244" s="34" t="s">
        <v>163</v>
      </c>
      <c r="D244" s="34" t="s">
        <v>104</v>
      </c>
      <c r="E244" s="34"/>
      <c r="F244" s="22" t="n">
        <f aca="false">F245</f>
        <v>30000</v>
      </c>
    </row>
    <row r="245" customFormat="false" ht="24" hidden="false" customHeight="false" outlineLevel="0" collapsed="false">
      <c r="A245" s="27" t="s">
        <v>175</v>
      </c>
      <c r="B245" s="29" t="s">
        <v>446</v>
      </c>
      <c r="C245" s="29" t="s">
        <v>163</v>
      </c>
      <c r="D245" s="29" t="s">
        <v>177</v>
      </c>
      <c r="E245" s="29" t="s">
        <v>176</v>
      </c>
      <c r="F245" s="26" t="n">
        <v>30000</v>
      </c>
    </row>
    <row r="246" s="19" customFormat="true" ht="12.75" hidden="false" customHeight="false" outlineLevel="0" collapsed="false">
      <c r="A246" s="46" t="s">
        <v>223</v>
      </c>
      <c r="B246" s="47" t="s">
        <v>446</v>
      </c>
      <c r="C246" s="47" t="s">
        <v>224</v>
      </c>
      <c r="D246" s="47"/>
      <c r="E246" s="47"/>
      <c r="F246" s="15" t="n">
        <f aca="false">F247+F254</f>
        <v>11371.8</v>
      </c>
    </row>
    <row r="247" s="23" customFormat="true" ht="12.75" hidden="false" customHeight="false" outlineLevel="0" collapsed="false">
      <c r="A247" s="31" t="s">
        <v>225</v>
      </c>
      <c r="B247" s="32" t="s">
        <v>446</v>
      </c>
      <c r="C247" s="32" t="s">
        <v>224</v>
      </c>
      <c r="D247" s="32" t="s">
        <v>28</v>
      </c>
      <c r="E247" s="32"/>
      <c r="F247" s="18" t="n">
        <f aca="false">F248</f>
        <v>4280.8</v>
      </c>
      <c r="G247" s="83"/>
    </row>
    <row r="248" s="23" customFormat="true" ht="12.75" hidden="false" customHeight="false" outlineLevel="0" collapsed="false">
      <c r="A248" s="33" t="s">
        <v>35</v>
      </c>
      <c r="B248" s="34" t="s">
        <v>446</v>
      </c>
      <c r="C248" s="34" t="s">
        <v>224</v>
      </c>
      <c r="D248" s="34" t="s">
        <v>36</v>
      </c>
      <c r="E248" s="34"/>
      <c r="F248" s="22" t="n">
        <f aca="false">SUM(F249:F253)</f>
        <v>4280.8</v>
      </c>
    </row>
    <row r="249" customFormat="false" ht="12.75" hidden="false" customHeight="false" outlineLevel="0" collapsed="false">
      <c r="A249" s="27" t="s">
        <v>100</v>
      </c>
      <c r="B249" s="29" t="s">
        <v>446</v>
      </c>
      <c r="C249" s="29" t="s">
        <v>224</v>
      </c>
      <c r="D249" s="29" t="s">
        <v>36</v>
      </c>
      <c r="E249" s="29" t="s">
        <v>32</v>
      </c>
      <c r="F249" s="26" t="n">
        <v>3840.3</v>
      </c>
    </row>
    <row r="250" customFormat="false" ht="12.75" hidden="false" customHeight="false" outlineLevel="0" collapsed="false">
      <c r="A250" s="27" t="s">
        <v>448</v>
      </c>
      <c r="B250" s="29" t="s">
        <v>446</v>
      </c>
      <c r="C250" s="29" t="s">
        <v>224</v>
      </c>
      <c r="D250" s="29" t="s">
        <v>36</v>
      </c>
      <c r="E250" s="29" t="s">
        <v>38</v>
      </c>
      <c r="F250" s="26" t="n">
        <v>10.4</v>
      </c>
    </row>
    <row r="251" customFormat="false" ht="12.75" hidden="false" customHeight="false" outlineLevel="0" collapsed="false">
      <c r="A251" s="27" t="s">
        <v>83</v>
      </c>
      <c r="B251" s="29" t="s">
        <v>446</v>
      </c>
      <c r="C251" s="29" t="s">
        <v>224</v>
      </c>
      <c r="D251" s="29" t="s">
        <v>36</v>
      </c>
      <c r="E251" s="29" t="s">
        <v>40</v>
      </c>
      <c r="F251" s="26" t="n">
        <v>195</v>
      </c>
    </row>
    <row r="252" customFormat="false" ht="12.75" hidden="false" customHeight="false" outlineLevel="0" collapsed="false">
      <c r="A252" s="27" t="s">
        <v>441</v>
      </c>
      <c r="B252" s="29" t="s">
        <v>446</v>
      </c>
      <c r="C252" s="29" t="s">
        <v>224</v>
      </c>
      <c r="D252" s="29" t="s">
        <v>36</v>
      </c>
      <c r="E252" s="29" t="s">
        <v>42</v>
      </c>
      <c r="F252" s="26" t="n">
        <v>165.1</v>
      </c>
    </row>
    <row r="253" customFormat="false" ht="12.75" hidden="false" customHeight="false" outlineLevel="0" collapsed="false">
      <c r="A253" s="27" t="s">
        <v>442</v>
      </c>
      <c r="B253" s="29" t="s">
        <v>446</v>
      </c>
      <c r="C253" s="29" t="s">
        <v>224</v>
      </c>
      <c r="D253" s="29" t="s">
        <v>36</v>
      </c>
      <c r="E253" s="29" t="s">
        <v>44</v>
      </c>
      <c r="F253" s="26" t="n">
        <v>70</v>
      </c>
    </row>
    <row r="254" customFormat="false" ht="12.75" hidden="false" customHeight="false" outlineLevel="0" collapsed="false">
      <c r="A254" s="31" t="s">
        <v>101</v>
      </c>
      <c r="B254" s="32" t="s">
        <v>446</v>
      </c>
      <c r="C254" s="32" t="s">
        <v>224</v>
      </c>
      <c r="D254" s="32" t="n">
        <v>7950000</v>
      </c>
      <c r="E254" s="32"/>
      <c r="F254" s="18" t="n">
        <f aca="false">F255+F257</f>
        <v>7091</v>
      </c>
    </row>
    <row r="255" customFormat="false" ht="24" hidden="false" customHeight="false" outlineLevel="0" collapsed="false">
      <c r="A255" s="33" t="s">
        <v>227</v>
      </c>
      <c r="B255" s="34" t="s">
        <v>446</v>
      </c>
      <c r="C255" s="34" t="s">
        <v>224</v>
      </c>
      <c r="D255" s="34" t="s">
        <v>228</v>
      </c>
      <c r="E255" s="34"/>
      <c r="F255" s="22" t="n">
        <f aca="false">F256</f>
        <v>0</v>
      </c>
    </row>
    <row r="256" customFormat="false" ht="12.75" hidden="false" customHeight="false" outlineLevel="0" collapsed="false">
      <c r="A256" s="27" t="s">
        <v>229</v>
      </c>
      <c r="B256" s="29" t="s">
        <v>446</v>
      </c>
      <c r="C256" s="29" t="s">
        <v>224</v>
      </c>
      <c r="D256" s="29" t="s">
        <v>228</v>
      </c>
      <c r="E256" s="29" t="s">
        <v>230</v>
      </c>
      <c r="F256" s="26" t="n">
        <v>0</v>
      </c>
    </row>
    <row r="257" s="79" customFormat="true" ht="12.75" hidden="false" customHeight="false" outlineLevel="0" collapsed="false">
      <c r="A257" s="33" t="s">
        <v>103</v>
      </c>
      <c r="B257" s="34" t="s">
        <v>446</v>
      </c>
      <c r="C257" s="34" t="s">
        <v>224</v>
      </c>
      <c r="D257" s="34" t="s">
        <v>104</v>
      </c>
      <c r="E257" s="34"/>
      <c r="F257" s="22" t="n">
        <f aca="false">F258</f>
        <v>7091</v>
      </c>
    </row>
    <row r="258" s="79" customFormat="true" ht="24" hidden="false" customHeight="false" outlineLevel="0" collapsed="false">
      <c r="A258" s="27" t="s">
        <v>175</v>
      </c>
      <c r="B258" s="29" t="s">
        <v>446</v>
      </c>
      <c r="C258" s="29" t="s">
        <v>224</v>
      </c>
      <c r="D258" s="29" t="s">
        <v>104</v>
      </c>
      <c r="E258" s="29" t="s">
        <v>176</v>
      </c>
      <c r="F258" s="26" t="n">
        <v>7091</v>
      </c>
    </row>
    <row r="259" s="19" customFormat="true" ht="12.75" hidden="false" customHeight="true" outlineLevel="0" collapsed="false">
      <c r="A259" s="46" t="s">
        <v>235</v>
      </c>
      <c r="B259" s="47" t="s">
        <v>446</v>
      </c>
      <c r="C259" s="47" t="s">
        <v>236</v>
      </c>
      <c r="D259" s="47"/>
      <c r="E259" s="47"/>
      <c r="F259" s="15" t="n">
        <f aca="false">F260+F265</f>
        <v>316540.478</v>
      </c>
    </row>
    <row r="260" s="19" customFormat="true" ht="12.75" hidden="false" customHeight="true" outlineLevel="0" collapsed="false">
      <c r="A260" s="46" t="s">
        <v>237</v>
      </c>
      <c r="B260" s="47" t="s">
        <v>446</v>
      </c>
      <c r="C260" s="47" t="s">
        <v>238</v>
      </c>
      <c r="D260" s="47"/>
      <c r="E260" s="47"/>
      <c r="F260" s="15" t="n">
        <f aca="false">F261+F263</f>
        <v>84504.478</v>
      </c>
    </row>
    <row r="261" s="19" customFormat="true" ht="12.75" hidden="false" customHeight="true" outlineLevel="0" collapsed="false">
      <c r="A261" s="33" t="s">
        <v>449</v>
      </c>
      <c r="B261" s="34" t="s">
        <v>446</v>
      </c>
      <c r="C261" s="34" t="s">
        <v>238</v>
      </c>
      <c r="D261" s="34" t="s">
        <v>244</v>
      </c>
      <c r="E261" s="34" t="s">
        <v>176</v>
      </c>
      <c r="F261" s="22" t="n">
        <f aca="false">F262</f>
        <v>49982.478</v>
      </c>
    </row>
    <row r="262" s="19" customFormat="true" ht="12.75" hidden="false" customHeight="true" outlineLevel="0" collapsed="false">
      <c r="A262" s="27" t="s">
        <v>450</v>
      </c>
      <c r="B262" s="29" t="s">
        <v>446</v>
      </c>
      <c r="C262" s="29" t="s">
        <v>238</v>
      </c>
      <c r="D262" s="29" t="s">
        <v>244</v>
      </c>
      <c r="E262" s="29" t="s">
        <v>176</v>
      </c>
      <c r="F262" s="26" t="n">
        <v>49982.478</v>
      </c>
    </row>
    <row r="263" s="19" customFormat="true" ht="12.75" hidden="false" customHeight="true" outlineLevel="0" collapsed="false">
      <c r="A263" s="33" t="s">
        <v>103</v>
      </c>
      <c r="B263" s="29" t="s">
        <v>446</v>
      </c>
      <c r="C263" s="29" t="s">
        <v>238</v>
      </c>
      <c r="D263" s="29" t="s">
        <v>244</v>
      </c>
      <c r="E263" s="29"/>
      <c r="F263" s="26" t="n">
        <f aca="false">F264</f>
        <v>34522</v>
      </c>
    </row>
    <row r="264" s="19" customFormat="true" ht="23.25" hidden="false" customHeight="true" outlineLevel="0" collapsed="false">
      <c r="A264" s="27" t="s">
        <v>175</v>
      </c>
      <c r="B264" s="29" t="s">
        <v>446</v>
      </c>
      <c r="C264" s="29" t="s">
        <v>238</v>
      </c>
      <c r="D264" s="29" t="s">
        <v>244</v>
      </c>
      <c r="E264" s="29" t="s">
        <v>176</v>
      </c>
      <c r="F264" s="26" t="n">
        <v>34522</v>
      </c>
    </row>
    <row r="265" customFormat="false" ht="12.75" hidden="false" customHeight="false" outlineLevel="0" collapsed="false">
      <c r="A265" s="46" t="s">
        <v>279</v>
      </c>
      <c r="B265" s="47" t="s">
        <v>446</v>
      </c>
      <c r="C265" s="47" t="s">
        <v>280</v>
      </c>
      <c r="D265" s="47"/>
      <c r="E265" s="47"/>
      <c r="F265" s="15" t="n">
        <f aca="false">F266</f>
        <v>232036</v>
      </c>
    </row>
    <row r="266" customFormat="false" ht="12.75" hidden="false" customHeight="false" outlineLevel="0" collapsed="false">
      <c r="A266" s="31" t="s">
        <v>101</v>
      </c>
      <c r="B266" s="32" t="s">
        <v>446</v>
      </c>
      <c r="C266" s="32" t="s">
        <v>280</v>
      </c>
      <c r="D266" s="32" t="s">
        <v>102</v>
      </c>
      <c r="E266" s="32"/>
      <c r="F266" s="18" t="n">
        <f aca="false">F267</f>
        <v>232036</v>
      </c>
    </row>
    <row r="267" customFormat="false" ht="12.75" hidden="false" customHeight="false" outlineLevel="0" collapsed="false">
      <c r="A267" s="33" t="s">
        <v>103</v>
      </c>
      <c r="B267" s="34" t="s">
        <v>446</v>
      </c>
      <c r="C267" s="34" t="s">
        <v>280</v>
      </c>
      <c r="D267" s="34" t="s">
        <v>104</v>
      </c>
      <c r="E267" s="34"/>
      <c r="F267" s="22" t="n">
        <f aca="false">SUM(F268:F269)</f>
        <v>232036</v>
      </c>
    </row>
    <row r="268" customFormat="false" ht="12.75" hidden="false" customHeight="false" outlineLevel="0" collapsed="false">
      <c r="A268" s="27" t="s">
        <v>105</v>
      </c>
      <c r="B268" s="29" t="s">
        <v>446</v>
      </c>
      <c r="C268" s="29" t="s">
        <v>280</v>
      </c>
      <c r="D268" s="29" t="s">
        <v>104</v>
      </c>
      <c r="E268" s="29" t="s">
        <v>106</v>
      </c>
      <c r="F268" s="26" t="n">
        <v>218456</v>
      </c>
    </row>
    <row r="269" customFormat="false" ht="24" hidden="false" customHeight="false" outlineLevel="0" collapsed="false">
      <c r="A269" s="27" t="s">
        <v>175</v>
      </c>
      <c r="B269" s="29" t="s">
        <v>446</v>
      </c>
      <c r="C269" s="29" t="s">
        <v>280</v>
      </c>
      <c r="D269" s="29" t="s">
        <v>104</v>
      </c>
      <c r="E269" s="29" t="s">
        <v>176</v>
      </c>
      <c r="F269" s="26" t="n">
        <v>13580</v>
      </c>
    </row>
    <row r="270" customFormat="false" ht="12.75" hidden="false" customHeight="false" outlineLevel="0" collapsed="false">
      <c r="A270" s="46" t="s">
        <v>306</v>
      </c>
      <c r="B270" s="47" t="s">
        <v>446</v>
      </c>
      <c r="C270" s="47" t="s">
        <v>307</v>
      </c>
      <c r="D270" s="47"/>
      <c r="E270" s="47"/>
      <c r="F270" s="15" t="n">
        <f aca="false">F271</f>
        <v>32792</v>
      </c>
    </row>
    <row r="271" customFormat="false" ht="12.75" hidden="false" customHeight="false" outlineLevel="0" collapsed="false">
      <c r="A271" s="46" t="s">
        <v>315</v>
      </c>
      <c r="B271" s="47" t="s">
        <v>446</v>
      </c>
      <c r="C271" s="47" t="s">
        <v>316</v>
      </c>
      <c r="D271" s="47"/>
      <c r="E271" s="47"/>
      <c r="F271" s="15" t="n">
        <f aca="false">F272</f>
        <v>32792</v>
      </c>
    </row>
    <row r="272" customFormat="false" ht="12.75" hidden="false" customHeight="false" outlineLevel="0" collapsed="false">
      <c r="A272" s="31" t="s">
        <v>101</v>
      </c>
      <c r="B272" s="32" t="s">
        <v>446</v>
      </c>
      <c r="C272" s="32" t="s">
        <v>316</v>
      </c>
      <c r="D272" s="32" t="s">
        <v>102</v>
      </c>
      <c r="E272" s="32"/>
      <c r="F272" s="18" t="n">
        <f aca="false">F273</f>
        <v>32792</v>
      </c>
    </row>
    <row r="273" customFormat="false" ht="12.75" hidden="false" customHeight="false" outlineLevel="0" collapsed="false">
      <c r="A273" s="33" t="s">
        <v>103</v>
      </c>
      <c r="B273" s="34" t="s">
        <v>446</v>
      </c>
      <c r="C273" s="34" t="s">
        <v>316</v>
      </c>
      <c r="D273" s="34" t="s">
        <v>104</v>
      </c>
      <c r="E273" s="34"/>
      <c r="F273" s="22" t="n">
        <f aca="false">SUM(F274:F275)</f>
        <v>32792</v>
      </c>
    </row>
    <row r="274" customFormat="false" ht="12.75" hidden="false" customHeight="false" outlineLevel="0" collapsed="false">
      <c r="A274" s="27" t="s">
        <v>105</v>
      </c>
      <c r="B274" s="29" t="s">
        <v>446</v>
      </c>
      <c r="C274" s="29" t="s">
        <v>316</v>
      </c>
      <c r="D274" s="29" t="s">
        <v>104</v>
      </c>
      <c r="E274" s="29" t="s">
        <v>106</v>
      </c>
      <c r="F274" s="26" t="n">
        <v>23319</v>
      </c>
    </row>
    <row r="275" customFormat="false" ht="24" hidden="false" customHeight="false" outlineLevel="0" collapsed="false">
      <c r="A275" s="27" t="s">
        <v>175</v>
      </c>
      <c r="B275" s="29" t="s">
        <v>446</v>
      </c>
      <c r="C275" s="29" t="s">
        <v>316</v>
      </c>
      <c r="D275" s="29" t="s">
        <v>104</v>
      </c>
      <c r="E275" s="29" t="s">
        <v>176</v>
      </c>
      <c r="F275" s="26" t="n">
        <v>9473</v>
      </c>
    </row>
    <row r="276" customFormat="false" ht="12.75" hidden="false" customHeight="false" outlineLevel="0" collapsed="false">
      <c r="A276" s="46" t="s">
        <v>320</v>
      </c>
      <c r="B276" s="47" t="s">
        <v>446</v>
      </c>
      <c r="C276" s="47" t="s">
        <v>321</v>
      </c>
      <c r="D276" s="47"/>
      <c r="E276" s="47"/>
      <c r="F276" s="15" t="n">
        <f aca="false">F277</f>
        <v>130244.399</v>
      </c>
    </row>
    <row r="277" customFormat="false" ht="12.75" hidden="false" customHeight="false" outlineLevel="0" collapsed="false">
      <c r="A277" s="46" t="s">
        <v>341</v>
      </c>
      <c r="B277" s="47" t="s">
        <v>446</v>
      </c>
      <c r="C277" s="47" t="s">
        <v>342</v>
      </c>
      <c r="D277" s="47"/>
      <c r="E277" s="47"/>
      <c r="F277" s="15" t="n">
        <f aca="false">F278+F281</f>
        <v>130244.399</v>
      </c>
    </row>
    <row r="278" s="79" customFormat="true" ht="24.75" hidden="false" customHeight="true" outlineLevel="0" collapsed="false">
      <c r="A278" s="31" t="s">
        <v>343</v>
      </c>
      <c r="B278" s="32" t="s">
        <v>446</v>
      </c>
      <c r="C278" s="32" t="s">
        <v>342</v>
      </c>
      <c r="D278" s="32" t="s">
        <v>344</v>
      </c>
      <c r="E278" s="32"/>
      <c r="F278" s="18" t="n">
        <f aca="false">F279</f>
        <v>125646.399</v>
      </c>
    </row>
    <row r="279" s="19" customFormat="true" ht="24.75" hidden="false" customHeight="true" outlineLevel="0" collapsed="false">
      <c r="A279" s="33" t="s">
        <v>345</v>
      </c>
      <c r="B279" s="34" t="s">
        <v>446</v>
      </c>
      <c r="C279" s="34" t="s">
        <v>342</v>
      </c>
      <c r="D279" s="34" t="s">
        <v>346</v>
      </c>
      <c r="E279" s="34"/>
      <c r="F279" s="22" t="n">
        <f aca="false">F280</f>
        <v>125646.399</v>
      </c>
    </row>
    <row r="280" customFormat="false" ht="12.75" hidden="false" customHeight="false" outlineLevel="0" collapsed="false">
      <c r="A280" s="27" t="s">
        <v>105</v>
      </c>
      <c r="B280" s="29" t="s">
        <v>446</v>
      </c>
      <c r="C280" s="29" t="s">
        <v>342</v>
      </c>
      <c r="D280" s="29" t="s">
        <v>346</v>
      </c>
      <c r="E280" s="29" t="s">
        <v>106</v>
      </c>
      <c r="F280" s="26" t="n">
        <v>125646.399</v>
      </c>
    </row>
    <row r="281" s="19" customFormat="true" ht="12.75" hidden="false" customHeight="false" outlineLevel="0" collapsed="false">
      <c r="A281" s="31" t="s">
        <v>101</v>
      </c>
      <c r="B281" s="32" t="s">
        <v>446</v>
      </c>
      <c r="C281" s="32" t="s">
        <v>342</v>
      </c>
      <c r="D281" s="32" t="s">
        <v>102</v>
      </c>
      <c r="E281" s="32"/>
      <c r="F281" s="18" t="n">
        <f aca="false">F282</f>
        <v>4598</v>
      </c>
    </row>
    <row r="282" s="19" customFormat="true" ht="12.75" hidden="false" customHeight="false" outlineLevel="0" collapsed="false">
      <c r="A282" s="33" t="s">
        <v>103</v>
      </c>
      <c r="B282" s="34" t="s">
        <v>446</v>
      </c>
      <c r="C282" s="34" t="s">
        <v>342</v>
      </c>
      <c r="D282" s="34" t="s">
        <v>104</v>
      </c>
      <c r="E282" s="34"/>
      <c r="F282" s="22" t="n">
        <f aca="false">F283</f>
        <v>4598</v>
      </c>
    </row>
    <row r="283" s="19" customFormat="true" ht="12.75" hidden="false" customHeight="false" outlineLevel="0" collapsed="false">
      <c r="A283" s="27" t="s">
        <v>105</v>
      </c>
      <c r="B283" s="29" t="s">
        <v>446</v>
      </c>
      <c r="C283" s="29" t="s">
        <v>342</v>
      </c>
      <c r="D283" s="29" t="s">
        <v>104</v>
      </c>
      <c r="E283" s="29" t="s">
        <v>106</v>
      </c>
      <c r="F283" s="26" t="n">
        <v>4598</v>
      </c>
    </row>
    <row r="284" s="19" customFormat="true" ht="12.75" hidden="false" customHeight="false" outlineLevel="0" collapsed="false">
      <c r="A284" s="50" t="s">
        <v>385</v>
      </c>
      <c r="B284" s="84" t="n">
        <v>606</v>
      </c>
      <c r="C284" s="85" t="s">
        <v>386</v>
      </c>
      <c r="D284" s="85"/>
      <c r="E284" s="85"/>
      <c r="F284" s="86" t="n">
        <f aca="false">F285</f>
        <v>21414</v>
      </c>
    </row>
    <row r="285" s="19" customFormat="true" ht="12.75" hidden="false" customHeight="false" outlineLevel="0" collapsed="false">
      <c r="A285" s="50" t="s">
        <v>387</v>
      </c>
      <c r="B285" s="84" t="n">
        <v>606</v>
      </c>
      <c r="C285" s="85" t="s">
        <v>388</v>
      </c>
      <c r="D285" s="85"/>
      <c r="E285" s="85"/>
      <c r="F285" s="86" t="n">
        <f aca="false">F286</f>
        <v>21414</v>
      </c>
    </row>
    <row r="286" s="23" customFormat="true" ht="12.75" hidden="false" customHeight="false" outlineLevel="0" collapsed="false">
      <c r="A286" s="31" t="s">
        <v>101</v>
      </c>
      <c r="B286" s="32" t="s">
        <v>446</v>
      </c>
      <c r="C286" s="32" t="s">
        <v>388</v>
      </c>
      <c r="D286" s="32" t="s">
        <v>102</v>
      </c>
      <c r="E286" s="32"/>
      <c r="F286" s="18" t="n">
        <f aca="false">F287</f>
        <v>21414</v>
      </c>
    </row>
    <row r="287" s="19" customFormat="true" ht="12.75" hidden="false" customHeight="false" outlineLevel="0" collapsed="false">
      <c r="A287" s="33" t="s">
        <v>103</v>
      </c>
      <c r="B287" s="87" t="n">
        <v>606</v>
      </c>
      <c r="C287" s="63" t="s">
        <v>388</v>
      </c>
      <c r="D287" s="34" t="s">
        <v>104</v>
      </c>
      <c r="E287" s="63"/>
      <c r="F287" s="43" t="n">
        <f aca="false">SUM(F288:F289)</f>
        <v>21414</v>
      </c>
    </row>
    <row r="288" s="23" customFormat="true" ht="12.75" hidden="false" customHeight="false" outlineLevel="0" collapsed="false">
      <c r="A288" s="35" t="s">
        <v>105</v>
      </c>
      <c r="B288" s="42" t="n">
        <v>606</v>
      </c>
      <c r="C288" s="64" t="s">
        <v>388</v>
      </c>
      <c r="D288" s="29" t="s">
        <v>104</v>
      </c>
      <c r="E288" s="64" t="s">
        <v>106</v>
      </c>
      <c r="F288" s="44" t="n">
        <v>250</v>
      </c>
    </row>
    <row r="289" s="19" customFormat="true" ht="23.25" hidden="false" customHeight="true" outlineLevel="0" collapsed="false">
      <c r="A289" s="35" t="s">
        <v>175</v>
      </c>
      <c r="B289" s="42" t="n">
        <v>606</v>
      </c>
      <c r="C289" s="64" t="s">
        <v>388</v>
      </c>
      <c r="D289" s="29" t="s">
        <v>104</v>
      </c>
      <c r="E289" s="64" t="s">
        <v>176</v>
      </c>
      <c r="F289" s="44" t="n">
        <v>21164</v>
      </c>
    </row>
    <row r="290" customFormat="false" ht="31.5" hidden="false" customHeight="false" outlineLevel="0" collapsed="false">
      <c r="A290" s="80" t="s">
        <v>451</v>
      </c>
      <c r="B290" s="81" t="s">
        <v>452</v>
      </c>
      <c r="C290" s="81"/>
      <c r="D290" s="81"/>
      <c r="E290" s="81"/>
      <c r="F290" s="76" t="n">
        <f aca="false">F291+F295+F304</f>
        <v>687065.577</v>
      </c>
    </row>
    <row r="291" customFormat="false" ht="12.75" hidden="false" customHeight="false" outlineLevel="0" collapsed="false">
      <c r="A291" s="46" t="s">
        <v>23</v>
      </c>
      <c r="B291" s="47" t="s">
        <v>452</v>
      </c>
      <c r="C291" s="47" t="s">
        <v>24</v>
      </c>
      <c r="D291" s="32"/>
      <c r="E291" s="32"/>
      <c r="F291" s="18" t="n">
        <f aca="false">F292</f>
        <v>4035.3</v>
      </c>
    </row>
    <row r="292" s="88" customFormat="true" ht="12" hidden="false" customHeight="false" outlineLevel="0" collapsed="false">
      <c r="A292" s="46" t="s">
        <v>55</v>
      </c>
      <c r="B292" s="47" t="s">
        <v>452</v>
      </c>
      <c r="C292" s="47" t="s">
        <v>56</v>
      </c>
      <c r="D292" s="47"/>
      <c r="E292" s="47"/>
      <c r="F292" s="15" t="n">
        <f aca="false">F293</f>
        <v>4035.3</v>
      </c>
    </row>
    <row r="293" customFormat="false" ht="24" hidden="false" customHeight="false" outlineLevel="0" collapsed="false">
      <c r="A293" s="31" t="s">
        <v>57</v>
      </c>
      <c r="B293" s="32" t="s">
        <v>452</v>
      </c>
      <c r="C293" s="32" t="s">
        <v>56</v>
      </c>
      <c r="D293" s="32" t="s">
        <v>58</v>
      </c>
      <c r="E293" s="32"/>
      <c r="F293" s="18" t="n">
        <f aca="false">F294</f>
        <v>4035.3</v>
      </c>
    </row>
    <row r="294" customFormat="false" ht="12.75" hidden="false" customHeight="false" outlineLevel="0" collapsed="false">
      <c r="A294" s="27" t="s">
        <v>441</v>
      </c>
      <c r="B294" s="29" t="s">
        <v>452</v>
      </c>
      <c r="C294" s="29" t="s">
        <v>56</v>
      </c>
      <c r="D294" s="29" t="s">
        <v>58</v>
      </c>
      <c r="E294" s="29" t="s">
        <v>42</v>
      </c>
      <c r="F294" s="26" t="n">
        <v>4035.3</v>
      </c>
    </row>
    <row r="295" customFormat="false" ht="12.75" hidden="false" customHeight="false" outlineLevel="0" collapsed="false">
      <c r="A295" s="46" t="s">
        <v>453</v>
      </c>
      <c r="B295" s="47" t="s">
        <v>452</v>
      </c>
      <c r="C295" s="47" t="s">
        <v>125</v>
      </c>
      <c r="D295" s="47"/>
      <c r="E295" s="47"/>
      <c r="F295" s="15" t="n">
        <f aca="false">F296</f>
        <v>410801.595</v>
      </c>
    </row>
    <row r="296" customFormat="false" ht="12.75" hidden="false" customHeight="false" outlineLevel="0" collapsed="false">
      <c r="A296" s="46" t="s">
        <v>142</v>
      </c>
      <c r="B296" s="47" t="s">
        <v>452</v>
      </c>
      <c r="C296" s="47" t="s">
        <v>143</v>
      </c>
      <c r="D296" s="47"/>
      <c r="E296" s="47"/>
      <c r="F296" s="15" t="n">
        <f aca="false">F297+F299+F301</f>
        <v>410801.595</v>
      </c>
    </row>
    <row r="297" s="78" customFormat="true" ht="36" hidden="false" customHeight="false" outlineLevel="0" collapsed="false">
      <c r="A297" s="16" t="s">
        <v>144</v>
      </c>
      <c r="B297" s="51" t="s">
        <v>452</v>
      </c>
      <c r="C297" s="51" t="s">
        <v>143</v>
      </c>
      <c r="D297" s="51" t="s">
        <v>145</v>
      </c>
      <c r="E297" s="51"/>
      <c r="F297" s="52" t="n">
        <f aca="false">F298</f>
        <v>10670.995</v>
      </c>
    </row>
    <row r="298" s="78" customFormat="true" ht="12.75" hidden="false" customHeight="false" outlineLevel="0" collapsed="false">
      <c r="A298" s="27" t="s">
        <v>41</v>
      </c>
      <c r="B298" s="53" t="s">
        <v>452</v>
      </c>
      <c r="C298" s="53" t="s">
        <v>143</v>
      </c>
      <c r="D298" s="53" t="s">
        <v>145</v>
      </c>
      <c r="E298" s="53" t="s">
        <v>42</v>
      </c>
      <c r="F298" s="54" t="n">
        <v>10670.995</v>
      </c>
    </row>
    <row r="299" s="19" customFormat="true" ht="12.75" hidden="false" customHeight="false" outlineLevel="0" collapsed="false">
      <c r="A299" s="31" t="s">
        <v>146</v>
      </c>
      <c r="B299" s="32" t="s">
        <v>452</v>
      </c>
      <c r="C299" s="32" t="s">
        <v>143</v>
      </c>
      <c r="D299" s="32" t="s">
        <v>147</v>
      </c>
      <c r="E299" s="47"/>
      <c r="F299" s="18" t="n">
        <f aca="false">F300</f>
        <v>202434</v>
      </c>
    </row>
    <row r="300" s="19" customFormat="true" ht="12.75" hidden="false" customHeight="false" outlineLevel="0" collapsed="false">
      <c r="A300" s="27" t="s">
        <v>41</v>
      </c>
      <c r="B300" s="29" t="s">
        <v>452</v>
      </c>
      <c r="C300" s="29" t="s">
        <v>143</v>
      </c>
      <c r="D300" s="29" t="s">
        <v>147</v>
      </c>
      <c r="E300" s="29" t="s">
        <v>42</v>
      </c>
      <c r="F300" s="26" t="n">
        <v>202434</v>
      </c>
    </row>
    <row r="301" s="23" customFormat="true" ht="12.75" hidden="false" customHeight="false" outlineLevel="0" collapsed="false">
      <c r="A301" s="31" t="s">
        <v>101</v>
      </c>
      <c r="B301" s="32" t="s">
        <v>452</v>
      </c>
      <c r="C301" s="32" t="s">
        <v>143</v>
      </c>
      <c r="D301" s="32" t="n">
        <v>7950000</v>
      </c>
      <c r="E301" s="32"/>
      <c r="F301" s="18" t="n">
        <f aca="false">F302</f>
        <v>197696.6</v>
      </c>
    </row>
    <row r="302" s="19" customFormat="true" ht="12.75" hidden="false" customHeight="false" outlineLevel="0" collapsed="false">
      <c r="A302" s="33" t="s">
        <v>148</v>
      </c>
      <c r="B302" s="34" t="s">
        <v>452</v>
      </c>
      <c r="C302" s="34" t="s">
        <v>143</v>
      </c>
      <c r="D302" s="34" t="s">
        <v>149</v>
      </c>
      <c r="E302" s="34"/>
      <c r="F302" s="22" t="n">
        <f aca="false">F303</f>
        <v>197696.6</v>
      </c>
    </row>
    <row r="303" s="23" customFormat="true" ht="12.75" hidden="false" customHeight="false" outlineLevel="0" collapsed="false">
      <c r="A303" s="27" t="s">
        <v>41</v>
      </c>
      <c r="B303" s="29" t="s">
        <v>452</v>
      </c>
      <c r="C303" s="29" t="s">
        <v>143</v>
      </c>
      <c r="D303" s="29" t="s">
        <v>149</v>
      </c>
      <c r="E303" s="29" t="s">
        <v>42</v>
      </c>
      <c r="F303" s="26" t="n">
        <v>197696.6</v>
      </c>
    </row>
    <row r="304" s="19" customFormat="true" ht="12.75" hidden="false" customHeight="false" outlineLevel="0" collapsed="false">
      <c r="A304" s="46" t="s">
        <v>160</v>
      </c>
      <c r="B304" s="47" t="s">
        <v>452</v>
      </c>
      <c r="C304" s="47" t="s">
        <v>161</v>
      </c>
      <c r="D304" s="47"/>
      <c r="E304" s="47"/>
      <c r="F304" s="15" t="n">
        <f aca="false">F305+F313+F318</f>
        <v>272228.682</v>
      </c>
    </row>
    <row r="305" s="19" customFormat="true" ht="15.75" hidden="false" customHeight="false" outlineLevel="0" collapsed="false">
      <c r="A305" s="46" t="s">
        <v>162</v>
      </c>
      <c r="B305" s="47" t="s">
        <v>452</v>
      </c>
      <c r="C305" s="47" t="s">
        <v>163</v>
      </c>
      <c r="D305" s="81"/>
      <c r="E305" s="81"/>
      <c r="F305" s="15" t="n">
        <f aca="false">F308+F310+F306</f>
        <v>22302.075</v>
      </c>
    </row>
    <row r="306" s="19" customFormat="true" ht="15.75" hidden="false" customHeight="false" outlineLevel="0" collapsed="false">
      <c r="A306" s="31" t="s">
        <v>146</v>
      </c>
      <c r="B306" s="32" t="s">
        <v>452</v>
      </c>
      <c r="C306" s="32" t="s">
        <v>163</v>
      </c>
      <c r="D306" s="32" t="s">
        <v>147</v>
      </c>
      <c r="E306" s="81"/>
      <c r="F306" s="15" t="n">
        <f aca="false">F307</f>
        <v>8595.912</v>
      </c>
    </row>
    <row r="307" s="19" customFormat="true" ht="12.75" hidden="false" customHeight="false" outlineLevel="0" collapsed="false">
      <c r="A307" s="27" t="s">
        <v>41</v>
      </c>
      <c r="B307" s="29" t="s">
        <v>452</v>
      </c>
      <c r="C307" s="29" t="s">
        <v>163</v>
      </c>
      <c r="D307" s="29" t="s">
        <v>147</v>
      </c>
      <c r="E307" s="29" t="s">
        <v>42</v>
      </c>
      <c r="F307" s="26" t="n">
        <v>8595.912</v>
      </c>
    </row>
    <row r="308" s="19" customFormat="true" ht="36" hidden="false" customHeight="false" outlineLevel="0" collapsed="false">
      <c r="A308" s="57" t="s">
        <v>187</v>
      </c>
      <c r="B308" s="32" t="s">
        <v>452</v>
      </c>
      <c r="C308" s="32" t="s">
        <v>163</v>
      </c>
      <c r="D308" s="81"/>
      <c r="E308" s="81"/>
      <c r="F308" s="15" t="n">
        <f aca="false">F309</f>
        <v>8861.063</v>
      </c>
    </row>
    <row r="309" s="19" customFormat="true" ht="12.75" hidden="false" customHeight="false" outlineLevel="0" collapsed="false">
      <c r="A309" s="27" t="s">
        <v>41</v>
      </c>
      <c r="B309" s="29" t="s">
        <v>452</v>
      </c>
      <c r="C309" s="29" t="s">
        <v>163</v>
      </c>
      <c r="D309" s="29" t="s">
        <v>188</v>
      </c>
      <c r="E309" s="29" t="s">
        <v>42</v>
      </c>
      <c r="F309" s="26" t="n">
        <v>8861.063</v>
      </c>
    </row>
    <row r="310" s="19" customFormat="true" ht="12.75" hidden="false" customHeight="false" outlineLevel="0" collapsed="false">
      <c r="A310" s="31" t="s">
        <v>101</v>
      </c>
      <c r="B310" s="32" t="s">
        <v>452</v>
      </c>
      <c r="C310" s="32" t="s">
        <v>163</v>
      </c>
      <c r="D310" s="32" t="s">
        <v>102</v>
      </c>
      <c r="E310" s="32"/>
      <c r="F310" s="18" t="n">
        <f aca="false">F311</f>
        <v>4845.1</v>
      </c>
    </row>
    <row r="311" s="19" customFormat="true" ht="12.75" hidden="false" customHeight="false" outlineLevel="0" collapsed="false">
      <c r="A311" s="33" t="s">
        <v>148</v>
      </c>
      <c r="B311" s="34" t="s">
        <v>452</v>
      </c>
      <c r="C311" s="34" t="s">
        <v>163</v>
      </c>
      <c r="D311" s="34" t="s">
        <v>149</v>
      </c>
      <c r="E311" s="32"/>
      <c r="F311" s="22" t="n">
        <f aca="false">F312</f>
        <v>4845.1</v>
      </c>
    </row>
    <row r="312" s="19" customFormat="true" ht="12.75" hidden="false" customHeight="false" outlineLevel="0" collapsed="false">
      <c r="A312" s="27" t="s">
        <v>41</v>
      </c>
      <c r="B312" s="29" t="s">
        <v>452</v>
      </c>
      <c r="C312" s="29" t="s">
        <v>163</v>
      </c>
      <c r="D312" s="29" t="s">
        <v>149</v>
      </c>
      <c r="E312" s="29" t="s">
        <v>42</v>
      </c>
      <c r="F312" s="26" t="n">
        <v>4845.1</v>
      </c>
    </row>
    <row r="313" s="23" customFormat="true" ht="12.75" hidden="false" customHeight="false" outlineLevel="0" collapsed="false">
      <c r="A313" s="46" t="s">
        <v>214</v>
      </c>
      <c r="B313" s="47" t="s">
        <v>452</v>
      </c>
      <c r="C313" s="47" t="s">
        <v>215</v>
      </c>
      <c r="D313" s="47"/>
      <c r="E313" s="47"/>
      <c r="F313" s="15" t="n">
        <f aca="false">F314</f>
        <v>245241.607</v>
      </c>
    </row>
    <row r="314" s="19" customFormat="true" ht="12.75" hidden="false" customHeight="false" outlineLevel="0" collapsed="false">
      <c r="A314" s="31" t="s">
        <v>101</v>
      </c>
      <c r="B314" s="32" t="s">
        <v>452</v>
      </c>
      <c r="C314" s="32" t="s">
        <v>215</v>
      </c>
      <c r="D314" s="32" t="n">
        <v>7950000</v>
      </c>
      <c r="E314" s="32"/>
      <c r="F314" s="18" t="n">
        <f aca="false">F315</f>
        <v>245241.607</v>
      </c>
      <c r="G314" s="89"/>
    </row>
    <row r="315" s="23" customFormat="true" ht="12.75" hidden="false" customHeight="false" outlineLevel="0" collapsed="false">
      <c r="A315" s="33" t="s">
        <v>148</v>
      </c>
      <c r="B315" s="34" t="s">
        <v>452</v>
      </c>
      <c r="C315" s="34" t="s">
        <v>215</v>
      </c>
      <c r="D315" s="34" t="s">
        <v>149</v>
      </c>
      <c r="E315" s="34"/>
      <c r="F315" s="22" t="n">
        <f aca="false">SUM(F316:F317)</f>
        <v>245241.607</v>
      </c>
    </row>
    <row r="316" s="19" customFormat="true" ht="12.75" hidden="false" customHeight="false" outlineLevel="0" collapsed="false">
      <c r="A316" s="27" t="s">
        <v>41</v>
      </c>
      <c r="B316" s="29" t="s">
        <v>452</v>
      </c>
      <c r="C316" s="29" t="s">
        <v>215</v>
      </c>
      <c r="D316" s="29" t="s">
        <v>149</v>
      </c>
      <c r="E316" s="29" t="s">
        <v>42</v>
      </c>
      <c r="F316" s="26" t="n">
        <v>231444.607</v>
      </c>
    </row>
    <row r="317" s="23" customFormat="true" ht="24" hidden="false" customHeight="false" outlineLevel="0" collapsed="false">
      <c r="A317" s="27" t="s">
        <v>84</v>
      </c>
      <c r="B317" s="29" t="s">
        <v>452</v>
      </c>
      <c r="C317" s="29" t="s">
        <v>215</v>
      </c>
      <c r="D317" s="29" t="s">
        <v>149</v>
      </c>
      <c r="E317" s="29" t="s">
        <v>85</v>
      </c>
      <c r="F317" s="26" t="n">
        <v>13797</v>
      </c>
    </row>
    <row r="318" s="19" customFormat="true" ht="12.75" hidden="false" customHeight="true" outlineLevel="0" collapsed="false">
      <c r="A318" s="46" t="s">
        <v>223</v>
      </c>
      <c r="B318" s="47" t="s">
        <v>452</v>
      </c>
      <c r="C318" s="47" t="s">
        <v>224</v>
      </c>
      <c r="D318" s="47"/>
      <c r="E318" s="47"/>
      <c r="F318" s="15" t="n">
        <f aca="false">F319</f>
        <v>4685</v>
      </c>
    </row>
    <row r="319" s="23" customFormat="true" ht="12.75" hidden="false" customHeight="false" outlineLevel="0" collapsed="false">
      <c r="A319" s="31" t="s">
        <v>225</v>
      </c>
      <c r="B319" s="32" t="s">
        <v>452</v>
      </c>
      <c r="C319" s="32" t="s">
        <v>224</v>
      </c>
      <c r="D319" s="32" t="s">
        <v>28</v>
      </c>
      <c r="E319" s="32"/>
      <c r="F319" s="18" t="n">
        <f aca="false">F320</f>
        <v>4685</v>
      </c>
    </row>
    <row r="320" s="19" customFormat="true" ht="12.75" hidden="false" customHeight="false" outlineLevel="0" collapsed="false">
      <c r="A320" s="33" t="s">
        <v>35</v>
      </c>
      <c r="B320" s="34" t="s">
        <v>452</v>
      </c>
      <c r="C320" s="34" t="s">
        <v>224</v>
      </c>
      <c r="D320" s="34" t="s">
        <v>36</v>
      </c>
      <c r="E320" s="34"/>
      <c r="F320" s="22" t="n">
        <f aca="false">SUM(F321:F324)</f>
        <v>4685</v>
      </c>
    </row>
    <row r="321" s="23" customFormat="true" ht="12.75" hidden="false" customHeight="false" outlineLevel="0" collapsed="false">
      <c r="A321" s="27" t="s">
        <v>31</v>
      </c>
      <c r="B321" s="29" t="s">
        <v>452</v>
      </c>
      <c r="C321" s="29" t="s">
        <v>224</v>
      </c>
      <c r="D321" s="29" t="s">
        <v>36</v>
      </c>
      <c r="E321" s="29" t="s">
        <v>32</v>
      </c>
      <c r="F321" s="26" t="n">
        <v>4482</v>
      </c>
    </row>
    <row r="322" s="23" customFormat="true" ht="12.75" hidden="false" customHeight="false" outlineLevel="0" collapsed="false">
      <c r="A322" s="27" t="s">
        <v>83</v>
      </c>
      <c r="B322" s="29" t="s">
        <v>452</v>
      </c>
      <c r="C322" s="29" t="s">
        <v>224</v>
      </c>
      <c r="D322" s="29" t="s">
        <v>36</v>
      </c>
      <c r="E322" s="29" t="s">
        <v>40</v>
      </c>
      <c r="F322" s="26" t="n">
        <v>102</v>
      </c>
    </row>
    <row r="323" customFormat="false" ht="12.75" hidden="false" customHeight="false" outlineLevel="0" collapsed="false">
      <c r="A323" s="27" t="s">
        <v>41</v>
      </c>
      <c r="B323" s="29" t="s">
        <v>452</v>
      </c>
      <c r="C323" s="29" t="s">
        <v>224</v>
      </c>
      <c r="D323" s="29" t="s">
        <v>36</v>
      </c>
      <c r="E323" s="29" t="s">
        <v>42</v>
      </c>
      <c r="F323" s="26" t="n">
        <v>100</v>
      </c>
    </row>
    <row r="324" s="78" customFormat="true" ht="12.75" hidden="false" customHeight="false" outlineLevel="0" collapsed="false">
      <c r="A324" s="27" t="s">
        <v>43</v>
      </c>
      <c r="B324" s="29" t="s">
        <v>452</v>
      </c>
      <c r="C324" s="29" t="s">
        <v>224</v>
      </c>
      <c r="D324" s="29" t="s">
        <v>36</v>
      </c>
      <c r="E324" s="29" t="s">
        <v>44</v>
      </c>
      <c r="F324" s="26" t="n">
        <v>1</v>
      </c>
    </row>
    <row r="325" customFormat="false" ht="31.5" hidden="false" customHeight="false" outlineLevel="0" collapsed="false">
      <c r="A325" s="80" t="s">
        <v>454</v>
      </c>
      <c r="B325" s="81" t="s">
        <v>455</v>
      </c>
      <c r="C325" s="81"/>
      <c r="D325" s="81"/>
      <c r="E325" s="81"/>
      <c r="F325" s="76" t="n">
        <f aca="false">F326</f>
        <v>554708.271</v>
      </c>
    </row>
    <row r="326" customFormat="false" ht="12.75" hidden="false" customHeight="false" outlineLevel="0" collapsed="false">
      <c r="A326" s="46" t="s">
        <v>160</v>
      </c>
      <c r="B326" s="47" t="s">
        <v>455</v>
      </c>
      <c r="C326" s="47" t="s">
        <v>161</v>
      </c>
      <c r="D326" s="47"/>
      <c r="E326" s="47"/>
      <c r="F326" s="15" t="n">
        <f aca="false">F327+F347+F368+F380</f>
        <v>554708.271</v>
      </c>
    </row>
    <row r="327" customFormat="false" ht="12.75" hidden="false" customHeight="false" outlineLevel="0" collapsed="false">
      <c r="A327" s="46" t="s">
        <v>162</v>
      </c>
      <c r="B327" s="47" t="s">
        <v>455</v>
      </c>
      <c r="C327" s="47" t="s">
        <v>163</v>
      </c>
      <c r="D327" s="47"/>
      <c r="E327" s="47"/>
      <c r="F327" s="15" t="n">
        <f aca="false">F328+F335+F338</f>
        <v>113712.219</v>
      </c>
    </row>
    <row r="328" customFormat="false" ht="24" hidden="false" customHeight="false" outlineLevel="0" collapsed="false">
      <c r="A328" s="31" t="s">
        <v>164</v>
      </c>
      <c r="B328" s="32" t="s">
        <v>455</v>
      </c>
      <c r="C328" s="32" t="s">
        <v>163</v>
      </c>
      <c r="D328" s="32" t="s">
        <v>165</v>
      </c>
      <c r="E328" s="32"/>
      <c r="F328" s="18" t="n">
        <f aca="false">F329+F332</f>
        <v>44515.126</v>
      </c>
    </row>
    <row r="329" customFormat="false" ht="36" hidden="false" customHeight="false" outlineLevel="0" collapsed="false">
      <c r="A329" s="40" t="s">
        <v>166</v>
      </c>
      <c r="B329" s="34" t="s">
        <v>455</v>
      </c>
      <c r="C329" s="34" t="s">
        <v>163</v>
      </c>
      <c r="D329" s="34" t="s">
        <v>167</v>
      </c>
      <c r="E329" s="34"/>
      <c r="F329" s="22" t="n">
        <f aca="false">F330</f>
        <v>38515.211</v>
      </c>
    </row>
    <row r="330" customFormat="false" ht="36" hidden="false" customHeight="false" outlineLevel="0" collapsed="false">
      <c r="A330" s="33" t="s">
        <v>168</v>
      </c>
      <c r="B330" s="34" t="s">
        <v>455</v>
      </c>
      <c r="C330" s="34" t="s">
        <v>163</v>
      </c>
      <c r="D330" s="34" t="s">
        <v>169</v>
      </c>
      <c r="E330" s="34"/>
      <c r="F330" s="22" t="n">
        <f aca="false">F331</f>
        <v>38515.211</v>
      </c>
    </row>
    <row r="331" customFormat="false" ht="12.75" hidden="false" customHeight="false" outlineLevel="0" collapsed="false">
      <c r="A331" s="27" t="s">
        <v>170</v>
      </c>
      <c r="B331" s="29" t="s">
        <v>455</v>
      </c>
      <c r="C331" s="29" t="s">
        <v>163</v>
      </c>
      <c r="D331" s="29" t="s">
        <v>169</v>
      </c>
      <c r="E331" s="29" t="s">
        <v>171</v>
      </c>
      <c r="F331" s="26" t="n">
        <v>38515.211</v>
      </c>
    </row>
    <row r="332" customFormat="false" ht="24" hidden="false" customHeight="false" outlineLevel="0" collapsed="false">
      <c r="A332" s="40" t="s">
        <v>178</v>
      </c>
      <c r="B332" s="34" t="s">
        <v>455</v>
      </c>
      <c r="C332" s="34" t="s">
        <v>163</v>
      </c>
      <c r="D332" s="34" t="s">
        <v>179</v>
      </c>
      <c r="E332" s="34"/>
      <c r="F332" s="22" t="n">
        <f aca="false">F333</f>
        <v>5999.915</v>
      </c>
    </row>
    <row r="333" customFormat="false" ht="12.75" hidden="false" customHeight="false" outlineLevel="0" collapsed="false">
      <c r="A333" s="33" t="s">
        <v>180</v>
      </c>
      <c r="B333" s="34" t="s">
        <v>455</v>
      </c>
      <c r="C333" s="34" t="s">
        <v>163</v>
      </c>
      <c r="D333" s="34" t="s">
        <v>181</v>
      </c>
      <c r="E333" s="34"/>
      <c r="F333" s="22" t="n">
        <f aca="false">F334</f>
        <v>5999.915</v>
      </c>
    </row>
    <row r="334" customFormat="false" ht="12.75" hidden="false" customHeight="false" outlineLevel="0" collapsed="false">
      <c r="A334" s="27" t="s">
        <v>170</v>
      </c>
      <c r="B334" s="29" t="s">
        <v>455</v>
      </c>
      <c r="C334" s="29" t="s">
        <v>163</v>
      </c>
      <c r="D334" s="29" t="s">
        <v>181</v>
      </c>
      <c r="E334" s="29" t="s">
        <v>171</v>
      </c>
      <c r="F334" s="26" t="n">
        <v>5999.915</v>
      </c>
    </row>
    <row r="335" customFormat="false" ht="12.75" hidden="false" customHeight="false" outlineLevel="0" collapsed="false">
      <c r="A335" s="31" t="s">
        <v>182</v>
      </c>
      <c r="B335" s="32" t="s">
        <v>455</v>
      </c>
      <c r="C335" s="32" t="s">
        <v>163</v>
      </c>
      <c r="D335" s="32" t="s">
        <v>183</v>
      </c>
      <c r="E335" s="32"/>
      <c r="F335" s="18" t="n">
        <f aca="false">F336</f>
        <v>0</v>
      </c>
    </row>
    <row r="336" customFormat="false" ht="24" hidden="false" customHeight="false" outlineLevel="0" collapsed="false">
      <c r="A336" s="33" t="s">
        <v>184</v>
      </c>
      <c r="B336" s="34" t="s">
        <v>455</v>
      </c>
      <c r="C336" s="34" t="s">
        <v>163</v>
      </c>
      <c r="D336" s="34" t="n">
        <v>3500200</v>
      </c>
      <c r="E336" s="34"/>
      <c r="F336" s="22" t="n">
        <f aca="false">F337</f>
        <v>0</v>
      </c>
    </row>
    <row r="337" customFormat="false" ht="24" hidden="false" customHeight="false" outlineLevel="0" collapsed="false">
      <c r="A337" s="27" t="s">
        <v>185</v>
      </c>
      <c r="B337" s="29" t="s">
        <v>455</v>
      </c>
      <c r="C337" s="29" t="s">
        <v>163</v>
      </c>
      <c r="D337" s="29" t="s">
        <v>186</v>
      </c>
      <c r="E337" s="29" t="s">
        <v>106</v>
      </c>
      <c r="F337" s="26" t="n">
        <v>0</v>
      </c>
    </row>
    <row r="338" customFormat="false" ht="12.75" hidden="false" customHeight="false" outlineLevel="0" collapsed="false">
      <c r="A338" s="31" t="s">
        <v>101</v>
      </c>
      <c r="B338" s="32" t="s">
        <v>455</v>
      </c>
      <c r="C338" s="32" t="s">
        <v>163</v>
      </c>
      <c r="D338" s="32" t="s">
        <v>102</v>
      </c>
      <c r="E338" s="32"/>
      <c r="F338" s="18" t="n">
        <f aca="false">F339+F343+F345</f>
        <v>69197.093</v>
      </c>
    </row>
    <row r="339" customFormat="false" ht="24" hidden="false" customHeight="false" outlineLevel="0" collapsed="false">
      <c r="A339" s="33" t="s">
        <v>189</v>
      </c>
      <c r="B339" s="34" t="s">
        <v>455</v>
      </c>
      <c r="C339" s="34" t="s">
        <v>163</v>
      </c>
      <c r="D339" s="34" t="s">
        <v>190</v>
      </c>
      <c r="E339" s="34"/>
      <c r="F339" s="22" t="n">
        <f aca="false">F340+F341+F342</f>
        <v>59732.093</v>
      </c>
    </row>
    <row r="340" customFormat="false" ht="12.75" hidden="false" customHeight="false" outlineLevel="0" collapsed="false">
      <c r="A340" s="27" t="s">
        <v>41</v>
      </c>
      <c r="B340" s="29" t="s">
        <v>455</v>
      </c>
      <c r="C340" s="29" t="s">
        <v>163</v>
      </c>
      <c r="D340" s="29" t="s">
        <v>190</v>
      </c>
      <c r="E340" s="29" t="s">
        <v>42</v>
      </c>
      <c r="F340" s="26" t="n">
        <v>38732.1</v>
      </c>
    </row>
    <row r="341" customFormat="false" ht="12.75" hidden="false" customHeight="false" outlineLevel="0" collapsed="false">
      <c r="A341" s="27" t="s">
        <v>130</v>
      </c>
      <c r="B341" s="29" t="s">
        <v>455</v>
      </c>
      <c r="C341" s="29" t="s">
        <v>163</v>
      </c>
      <c r="D341" s="29" t="s">
        <v>190</v>
      </c>
      <c r="E341" s="29" t="s">
        <v>131</v>
      </c>
      <c r="F341" s="26" t="n">
        <v>13591.2</v>
      </c>
    </row>
    <row r="342" customFormat="false" ht="12.75" hidden="false" customHeight="false" outlineLevel="0" collapsed="false">
      <c r="A342" s="27" t="s">
        <v>170</v>
      </c>
      <c r="B342" s="29" t="s">
        <v>455</v>
      </c>
      <c r="C342" s="29" t="s">
        <v>163</v>
      </c>
      <c r="D342" s="29" t="s">
        <v>190</v>
      </c>
      <c r="E342" s="29" t="s">
        <v>171</v>
      </c>
      <c r="F342" s="26" t="n">
        <v>7408.793</v>
      </c>
    </row>
    <row r="343" customFormat="false" ht="12.75" hidden="false" customHeight="false" outlineLevel="0" collapsed="false">
      <c r="A343" s="33" t="s">
        <v>191</v>
      </c>
      <c r="B343" s="34" t="s">
        <v>455</v>
      </c>
      <c r="C343" s="34" t="s">
        <v>163</v>
      </c>
      <c r="D343" s="34" t="s">
        <v>192</v>
      </c>
      <c r="E343" s="34"/>
      <c r="F343" s="22" t="n">
        <f aca="false">F344</f>
        <v>6580</v>
      </c>
    </row>
    <row r="344" s="78" customFormat="true" ht="12.75" hidden="false" customHeight="false" outlineLevel="0" collapsed="false">
      <c r="A344" s="27" t="s">
        <v>130</v>
      </c>
      <c r="B344" s="29" t="s">
        <v>455</v>
      </c>
      <c r="C344" s="29" t="s">
        <v>163</v>
      </c>
      <c r="D344" s="29" t="s">
        <v>192</v>
      </c>
      <c r="E344" s="29" t="s">
        <v>131</v>
      </c>
      <c r="F344" s="26" t="n">
        <v>6580</v>
      </c>
    </row>
    <row r="345" s="78" customFormat="true" ht="12.75" hidden="false" customHeight="false" outlineLevel="0" collapsed="false">
      <c r="A345" s="33" t="s">
        <v>193</v>
      </c>
      <c r="B345" s="34" t="s">
        <v>455</v>
      </c>
      <c r="C345" s="34" t="s">
        <v>163</v>
      </c>
      <c r="D345" s="34" t="s">
        <v>194</v>
      </c>
      <c r="E345" s="34"/>
      <c r="F345" s="22" t="n">
        <f aca="false">F346</f>
        <v>2885</v>
      </c>
    </row>
    <row r="346" s="19" customFormat="true" ht="12.75" hidden="false" customHeight="false" outlineLevel="0" collapsed="false">
      <c r="A346" s="27" t="s">
        <v>41</v>
      </c>
      <c r="B346" s="29" t="s">
        <v>455</v>
      </c>
      <c r="C346" s="29" t="s">
        <v>163</v>
      </c>
      <c r="D346" s="29" t="s">
        <v>194</v>
      </c>
      <c r="E346" s="29" t="s">
        <v>42</v>
      </c>
      <c r="F346" s="26" t="n">
        <v>2885</v>
      </c>
    </row>
    <row r="347" s="23" customFormat="true" ht="12.75" hidden="false" customHeight="false" outlineLevel="0" collapsed="false">
      <c r="A347" s="46" t="s">
        <v>195</v>
      </c>
      <c r="B347" s="47" t="s">
        <v>455</v>
      </c>
      <c r="C347" s="47" t="s">
        <v>196</v>
      </c>
      <c r="D347" s="47"/>
      <c r="E347" s="47"/>
      <c r="F347" s="15" t="n">
        <f aca="false">F348+F351</f>
        <v>143906.869</v>
      </c>
    </row>
    <row r="348" s="23" customFormat="true" ht="12.75" hidden="false" customHeight="false" outlineLevel="0" collapsed="false">
      <c r="A348" s="31" t="s">
        <v>197</v>
      </c>
      <c r="B348" s="32" t="s">
        <v>455</v>
      </c>
      <c r="C348" s="32" t="s">
        <v>196</v>
      </c>
      <c r="D348" s="32" t="n">
        <v>3510000</v>
      </c>
      <c r="E348" s="32"/>
      <c r="F348" s="18" t="n">
        <f aca="false">F349</f>
        <v>0</v>
      </c>
    </row>
    <row r="349" s="23" customFormat="true" ht="12.75" hidden="false" customHeight="false" outlineLevel="0" collapsed="false">
      <c r="A349" s="33" t="s">
        <v>198</v>
      </c>
      <c r="B349" s="34" t="s">
        <v>455</v>
      </c>
      <c r="C349" s="34" t="s">
        <v>196</v>
      </c>
      <c r="D349" s="34" t="n">
        <v>3510500</v>
      </c>
      <c r="E349" s="34"/>
      <c r="F349" s="22" t="n">
        <f aca="false">F350</f>
        <v>0</v>
      </c>
    </row>
    <row r="350" s="78" customFormat="true" ht="12.75" hidden="false" customHeight="false" outlineLevel="0" collapsed="false">
      <c r="A350" s="27" t="s">
        <v>41</v>
      </c>
      <c r="B350" s="29" t="s">
        <v>455</v>
      </c>
      <c r="C350" s="29" t="s">
        <v>196</v>
      </c>
      <c r="D350" s="29" t="s">
        <v>199</v>
      </c>
      <c r="E350" s="29" t="s">
        <v>42</v>
      </c>
      <c r="F350" s="26" t="n">
        <v>0</v>
      </c>
    </row>
    <row r="351" s="79" customFormat="true" ht="12.75" hidden="false" customHeight="false" outlineLevel="0" collapsed="false">
      <c r="A351" s="31" t="s">
        <v>101</v>
      </c>
      <c r="B351" s="32" t="s">
        <v>455</v>
      </c>
      <c r="C351" s="32" t="s">
        <v>196</v>
      </c>
      <c r="D351" s="32" t="n">
        <v>7950000</v>
      </c>
      <c r="E351" s="32"/>
      <c r="F351" s="18" t="n">
        <f aca="false">F352+F354+F356+F358+F361+F363+F365</f>
        <v>143906.869</v>
      </c>
    </row>
    <row r="352" s="19" customFormat="true" ht="24" hidden="false" customHeight="false" outlineLevel="0" collapsed="false">
      <c r="A352" s="33" t="s">
        <v>200</v>
      </c>
      <c r="B352" s="34" t="s">
        <v>455</v>
      </c>
      <c r="C352" s="34" t="s">
        <v>196</v>
      </c>
      <c r="D352" s="34" t="s">
        <v>201</v>
      </c>
      <c r="E352" s="34"/>
      <c r="F352" s="22" t="n">
        <f aca="false">F353</f>
        <v>2987</v>
      </c>
    </row>
    <row r="353" customFormat="false" ht="12.75" hidden="false" customHeight="false" outlineLevel="0" collapsed="false">
      <c r="A353" s="27" t="s">
        <v>41</v>
      </c>
      <c r="B353" s="29" t="s">
        <v>455</v>
      </c>
      <c r="C353" s="29" t="s">
        <v>196</v>
      </c>
      <c r="D353" s="29" t="s">
        <v>201</v>
      </c>
      <c r="E353" s="29" t="s">
        <v>42</v>
      </c>
      <c r="F353" s="26" t="n">
        <v>2987</v>
      </c>
    </row>
    <row r="354" s="23" customFormat="true" ht="24" hidden="false" customHeight="false" outlineLevel="0" collapsed="false">
      <c r="A354" s="33" t="s">
        <v>202</v>
      </c>
      <c r="B354" s="34" t="s">
        <v>455</v>
      </c>
      <c r="C354" s="34" t="s">
        <v>196</v>
      </c>
      <c r="D354" s="34" t="s">
        <v>203</v>
      </c>
      <c r="E354" s="34"/>
      <c r="F354" s="22" t="n">
        <f aca="false">F355</f>
        <v>27743</v>
      </c>
    </row>
    <row r="355" s="78" customFormat="true" ht="12.75" hidden="false" customHeight="false" outlineLevel="0" collapsed="false">
      <c r="A355" s="27" t="s">
        <v>41</v>
      </c>
      <c r="B355" s="29" t="s">
        <v>455</v>
      </c>
      <c r="C355" s="29" t="s">
        <v>196</v>
      </c>
      <c r="D355" s="29" t="s">
        <v>203</v>
      </c>
      <c r="E355" s="29" t="s">
        <v>42</v>
      </c>
      <c r="F355" s="26" t="n">
        <v>27743</v>
      </c>
    </row>
    <row r="356" s="78" customFormat="true" ht="12.75" hidden="false" customHeight="false" outlineLevel="0" collapsed="false">
      <c r="A356" s="33" t="s">
        <v>204</v>
      </c>
      <c r="B356" s="34" t="s">
        <v>455</v>
      </c>
      <c r="C356" s="34" t="s">
        <v>196</v>
      </c>
      <c r="D356" s="34" t="s">
        <v>205</v>
      </c>
      <c r="E356" s="34"/>
      <c r="F356" s="22" t="n">
        <f aca="false">F357</f>
        <v>24368</v>
      </c>
    </row>
    <row r="357" s="78" customFormat="true" ht="12.75" hidden="false" customHeight="false" outlineLevel="0" collapsed="false">
      <c r="A357" s="27" t="s">
        <v>41</v>
      </c>
      <c r="B357" s="29" t="s">
        <v>455</v>
      </c>
      <c r="C357" s="29" t="s">
        <v>196</v>
      </c>
      <c r="D357" s="29" t="s">
        <v>205</v>
      </c>
      <c r="E357" s="29" t="s">
        <v>42</v>
      </c>
      <c r="F357" s="26" t="n">
        <v>24368</v>
      </c>
    </row>
    <row r="358" s="78" customFormat="true" ht="12.75" hidden="false" customHeight="false" outlineLevel="0" collapsed="false">
      <c r="A358" s="33" t="s">
        <v>206</v>
      </c>
      <c r="B358" s="34" t="s">
        <v>455</v>
      </c>
      <c r="C358" s="34" t="s">
        <v>196</v>
      </c>
      <c r="D358" s="34" t="s">
        <v>207</v>
      </c>
      <c r="E358" s="34"/>
      <c r="F358" s="22" t="n">
        <f aca="false">F359+F360</f>
        <v>41308.949</v>
      </c>
    </row>
    <row r="359" s="78" customFormat="true" ht="12.75" hidden="false" customHeight="false" outlineLevel="0" collapsed="false">
      <c r="A359" s="27" t="s">
        <v>83</v>
      </c>
      <c r="B359" s="29" t="s">
        <v>455</v>
      </c>
      <c r="C359" s="29" t="s">
        <v>196</v>
      </c>
      <c r="D359" s="29" t="s">
        <v>207</v>
      </c>
      <c r="E359" s="29" t="s">
        <v>40</v>
      </c>
      <c r="F359" s="22" t="n">
        <v>511.049</v>
      </c>
    </row>
    <row r="360" s="79" customFormat="true" ht="12.75" hidden="false" customHeight="false" outlineLevel="0" collapsed="false">
      <c r="A360" s="27" t="s">
        <v>41</v>
      </c>
      <c r="B360" s="29" t="s">
        <v>455</v>
      </c>
      <c r="C360" s="29" t="s">
        <v>196</v>
      </c>
      <c r="D360" s="29" t="s">
        <v>207</v>
      </c>
      <c r="E360" s="29" t="s">
        <v>42</v>
      </c>
      <c r="F360" s="26" t="n">
        <v>40797.9</v>
      </c>
    </row>
    <row r="361" s="19" customFormat="true" ht="24" hidden="false" customHeight="false" outlineLevel="0" collapsed="false">
      <c r="A361" s="33" t="s">
        <v>208</v>
      </c>
      <c r="B361" s="34" t="s">
        <v>455</v>
      </c>
      <c r="C361" s="34" t="s">
        <v>196</v>
      </c>
      <c r="D361" s="34" t="s">
        <v>209</v>
      </c>
      <c r="E361" s="34"/>
      <c r="F361" s="22" t="n">
        <f aca="false">F362</f>
        <v>2234.96</v>
      </c>
    </row>
    <row r="362" s="19" customFormat="true" ht="12.75" hidden="false" customHeight="false" outlineLevel="0" collapsed="false">
      <c r="A362" s="27" t="s">
        <v>41</v>
      </c>
      <c r="B362" s="29" t="s">
        <v>455</v>
      </c>
      <c r="C362" s="29" t="s">
        <v>196</v>
      </c>
      <c r="D362" s="29" t="s">
        <v>209</v>
      </c>
      <c r="E362" s="29" t="s">
        <v>42</v>
      </c>
      <c r="F362" s="26" t="n">
        <v>2234.96</v>
      </c>
    </row>
    <row r="363" s="19" customFormat="true" ht="24" hidden="false" customHeight="false" outlineLevel="0" collapsed="false">
      <c r="A363" s="33" t="s">
        <v>210</v>
      </c>
      <c r="B363" s="34" t="s">
        <v>455</v>
      </c>
      <c r="C363" s="34" t="s">
        <v>196</v>
      </c>
      <c r="D363" s="34" t="s">
        <v>211</v>
      </c>
      <c r="E363" s="34"/>
      <c r="F363" s="22" t="n">
        <f aca="false">F364</f>
        <v>26880</v>
      </c>
    </row>
    <row r="364" s="19" customFormat="true" ht="12.75" hidden="false" customHeight="false" outlineLevel="0" collapsed="false">
      <c r="A364" s="27" t="s">
        <v>41</v>
      </c>
      <c r="B364" s="29" t="s">
        <v>455</v>
      </c>
      <c r="C364" s="29" t="s">
        <v>196</v>
      </c>
      <c r="D364" s="29" t="s">
        <v>211</v>
      </c>
      <c r="E364" s="29" t="s">
        <v>42</v>
      </c>
      <c r="F364" s="26" t="n">
        <v>26880</v>
      </c>
    </row>
    <row r="365" customFormat="false" ht="24" hidden="false" customHeight="false" outlineLevel="0" collapsed="false">
      <c r="A365" s="33" t="s">
        <v>212</v>
      </c>
      <c r="B365" s="34" t="s">
        <v>455</v>
      </c>
      <c r="C365" s="34" t="s">
        <v>196</v>
      </c>
      <c r="D365" s="34" t="s">
        <v>213</v>
      </c>
      <c r="E365" s="34"/>
      <c r="F365" s="22" t="n">
        <f aca="false">SUM(F366:F367)</f>
        <v>18384.96</v>
      </c>
    </row>
    <row r="366" s="78" customFormat="true" ht="12.75" hidden="false" customHeight="false" outlineLevel="0" collapsed="false">
      <c r="A366" s="27" t="s">
        <v>41</v>
      </c>
      <c r="B366" s="29" t="s">
        <v>455</v>
      </c>
      <c r="C366" s="29" t="s">
        <v>196</v>
      </c>
      <c r="D366" s="29" t="s">
        <v>213</v>
      </c>
      <c r="E366" s="29" t="s">
        <v>42</v>
      </c>
      <c r="F366" s="26" t="n">
        <v>15000.1</v>
      </c>
    </row>
    <row r="367" s="78" customFormat="true" ht="24" hidden="false" customHeight="false" outlineLevel="0" collapsed="false">
      <c r="A367" s="27" t="s">
        <v>175</v>
      </c>
      <c r="B367" s="29" t="s">
        <v>455</v>
      </c>
      <c r="C367" s="29" t="s">
        <v>196</v>
      </c>
      <c r="D367" s="29" t="s">
        <v>213</v>
      </c>
      <c r="E367" s="29" t="s">
        <v>176</v>
      </c>
      <c r="F367" s="26" t="n">
        <v>3384.86</v>
      </c>
    </row>
    <row r="368" s="79" customFormat="true" ht="12.75" hidden="false" customHeight="false" outlineLevel="0" collapsed="false">
      <c r="A368" s="46" t="s">
        <v>214</v>
      </c>
      <c r="B368" s="47" t="s">
        <v>455</v>
      </c>
      <c r="C368" s="47" t="s">
        <v>215</v>
      </c>
      <c r="D368" s="47"/>
      <c r="E368" s="47"/>
      <c r="F368" s="15" t="n">
        <f aca="false">F372+F369</f>
        <v>141980.542</v>
      </c>
    </row>
    <row r="369" s="19" customFormat="true" ht="12.75" hidden="false" customHeight="false" outlineLevel="0" collapsed="false">
      <c r="A369" s="31" t="s">
        <v>197</v>
      </c>
      <c r="B369" s="32" t="s">
        <v>455</v>
      </c>
      <c r="C369" s="32" t="s">
        <v>215</v>
      </c>
      <c r="D369" s="32" t="s">
        <v>216</v>
      </c>
      <c r="E369" s="32"/>
      <c r="F369" s="18" t="n">
        <f aca="false">F370</f>
        <v>66399.6</v>
      </c>
    </row>
    <row r="370" customFormat="false" ht="12.75" hidden="false" customHeight="false" outlineLevel="0" collapsed="false">
      <c r="A370" s="33" t="s">
        <v>198</v>
      </c>
      <c r="B370" s="34" t="s">
        <v>455</v>
      </c>
      <c r="C370" s="34" t="s">
        <v>215</v>
      </c>
      <c r="D370" s="34" t="s">
        <v>199</v>
      </c>
      <c r="E370" s="34"/>
      <c r="F370" s="22" t="n">
        <f aca="false">F371</f>
        <v>66399.6</v>
      </c>
    </row>
    <row r="371" s="79" customFormat="true" ht="12.75" hidden="false" customHeight="false" outlineLevel="0" collapsed="false">
      <c r="A371" s="27" t="s">
        <v>41</v>
      </c>
      <c r="B371" s="29" t="s">
        <v>455</v>
      </c>
      <c r="C371" s="29" t="s">
        <v>215</v>
      </c>
      <c r="D371" s="29" t="s">
        <v>199</v>
      </c>
      <c r="E371" s="29" t="s">
        <v>42</v>
      </c>
      <c r="F371" s="26" t="n">
        <v>66399.6</v>
      </c>
    </row>
    <row r="372" s="19" customFormat="true" ht="12.75" hidden="false" customHeight="false" outlineLevel="0" collapsed="false">
      <c r="A372" s="31" t="s">
        <v>214</v>
      </c>
      <c r="B372" s="32" t="s">
        <v>455</v>
      </c>
      <c r="C372" s="32" t="s">
        <v>215</v>
      </c>
      <c r="D372" s="32" t="n">
        <v>6000000</v>
      </c>
      <c r="E372" s="32"/>
      <c r="F372" s="18" t="n">
        <f aca="false">F373+F376+F378</f>
        <v>75580.942</v>
      </c>
    </row>
    <row r="373" customFormat="false" ht="12.75" hidden="false" customHeight="false" outlineLevel="0" collapsed="false">
      <c r="A373" s="33" t="s">
        <v>217</v>
      </c>
      <c r="B373" s="34" t="s">
        <v>455</v>
      </c>
      <c r="C373" s="34" t="s">
        <v>215</v>
      </c>
      <c r="D373" s="34" t="n">
        <v>6000100</v>
      </c>
      <c r="E373" s="34"/>
      <c r="F373" s="22" t="n">
        <f aca="false">SUM(F374:F375)</f>
        <v>66480</v>
      </c>
    </row>
    <row r="374" customFormat="false" ht="12.75" hidden="false" customHeight="false" outlineLevel="0" collapsed="false">
      <c r="A374" s="27" t="s">
        <v>41</v>
      </c>
      <c r="B374" s="29" t="s">
        <v>455</v>
      </c>
      <c r="C374" s="29" t="s">
        <v>215</v>
      </c>
      <c r="D374" s="29" t="s">
        <v>218</v>
      </c>
      <c r="E374" s="29" t="s">
        <v>42</v>
      </c>
      <c r="F374" s="26" t="n">
        <v>35659.601</v>
      </c>
    </row>
    <row r="375" s="78" customFormat="true" ht="24" hidden="false" customHeight="false" outlineLevel="0" collapsed="false">
      <c r="A375" s="27" t="s">
        <v>429</v>
      </c>
      <c r="B375" s="29" t="s">
        <v>455</v>
      </c>
      <c r="C375" s="29" t="s">
        <v>215</v>
      </c>
      <c r="D375" s="29" t="s">
        <v>218</v>
      </c>
      <c r="E375" s="29" t="s">
        <v>141</v>
      </c>
      <c r="F375" s="26" t="n">
        <v>30820.399</v>
      </c>
    </row>
    <row r="376" s="78" customFormat="true" ht="12.75" hidden="false" customHeight="false" outlineLevel="0" collapsed="false">
      <c r="A376" s="33" t="s">
        <v>219</v>
      </c>
      <c r="B376" s="34" t="s">
        <v>455</v>
      </c>
      <c r="C376" s="34" t="s">
        <v>215</v>
      </c>
      <c r="D376" s="34" t="s">
        <v>220</v>
      </c>
      <c r="E376" s="34"/>
      <c r="F376" s="22" t="n">
        <f aca="false">F377</f>
        <v>1500.942</v>
      </c>
    </row>
    <row r="377" s="79" customFormat="true" ht="12.75" hidden="false" customHeight="false" outlineLevel="0" collapsed="false">
      <c r="A377" s="27" t="s">
        <v>41</v>
      </c>
      <c r="B377" s="29" t="s">
        <v>455</v>
      </c>
      <c r="C377" s="29" t="s">
        <v>215</v>
      </c>
      <c r="D377" s="29" t="s">
        <v>220</v>
      </c>
      <c r="E377" s="29" t="s">
        <v>42</v>
      </c>
      <c r="F377" s="26" t="n">
        <v>1500.942</v>
      </c>
    </row>
    <row r="378" customFormat="false" ht="12.75" hidden="false" customHeight="false" outlineLevel="0" collapsed="false">
      <c r="A378" s="33" t="s">
        <v>221</v>
      </c>
      <c r="B378" s="34" t="s">
        <v>455</v>
      </c>
      <c r="C378" s="34" t="s">
        <v>215</v>
      </c>
      <c r="D378" s="34" t="s">
        <v>222</v>
      </c>
      <c r="E378" s="34"/>
      <c r="F378" s="22" t="n">
        <f aca="false">F379</f>
        <v>7600</v>
      </c>
    </row>
    <row r="379" customFormat="false" ht="12.75" hidden="false" customHeight="false" outlineLevel="0" collapsed="false">
      <c r="A379" s="27" t="s">
        <v>41</v>
      </c>
      <c r="B379" s="29" t="s">
        <v>455</v>
      </c>
      <c r="C379" s="29" t="s">
        <v>215</v>
      </c>
      <c r="D379" s="29" t="s">
        <v>222</v>
      </c>
      <c r="E379" s="29" t="s">
        <v>42</v>
      </c>
      <c r="F379" s="26" t="n">
        <v>7600</v>
      </c>
    </row>
    <row r="380" customFormat="false" ht="12.75" hidden="false" customHeight="false" outlineLevel="0" collapsed="false">
      <c r="A380" s="46" t="s">
        <v>223</v>
      </c>
      <c r="B380" s="47" t="s">
        <v>455</v>
      </c>
      <c r="C380" s="47" t="s">
        <v>224</v>
      </c>
      <c r="D380" s="47"/>
      <c r="E380" s="47"/>
      <c r="F380" s="15" t="n">
        <f aca="false">F381+F397+F395</f>
        <v>155108.641</v>
      </c>
    </row>
    <row r="381" customFormat="false" ht="24" hidden="false" customHeight="false" outlineLevel="0" collapsed="false">
      <c r="A381" s="31" t="s">
        <v>27</v>
      </c>
      <c r="B381" s="32" t="s">
        <v>455</v>
      </c>
      <c r="C381" s="32" t="s">
        <v>224</v>
      </c>
      <c r="D381" s="32" t="s">
        <v>28</v>
      </c>
      <c r="E381" s="32"/>
      <c r="F381" s="18" t="n">
        <f aca="false">F382+F388</f>
        <v>131542.626</v>
      </c>
    </row>
    <row r="382" customFormat="false" ht="12.75" hidden="false" customHeight="false" outlineLevel="0" collapsed="false">
      <c r="A382" s="33" t="s">
        <v>35</v>
      </c>
      <c r="B382" s="34" t="s">
        <v>455</v>
      </c>
      <c r="C382" s="34" t="s">
        <v>224</v>
      </c>
      <c r="D382" s="34" t="s">
        <v>36</v>
      </c>
      <c r="E382" s="34"/>
      <c r="F382" s="22" t="n">
        <f aca="false">SUM(F383:F387)</f>
        <v>11273.292</v>
      </c>
    </row>
    <row r="383" customFormat="false" ht="12.75" hidden="false" customHeight="false" outlineLevel="0" collapsed="false">
      <c r="A383" s="27" t="s">
        <v>31</v>
      </c>
      <c r="B383" s="29" t="s">
        <v>455</v>
      </c>
      <c r="C383" s="29" t="s">
        <v>224</v>
      </c>
      <c r="D383" s="29" t="s">
        <v>36</v>
      </c>
      <c r="E383" s="29" t="s">
        <v>32</v>
      </c>
      <c r="F383" s="26" t="n">
        <v>10463.3</v>
      </c>
    </row>
    <row r="384" customFormat="false" ht="12.75" hidden="false" customHeight="false" outlineLevel="0" collapsed="false">
      <c r="A384" s="27" t="s">
        <v>448</v>
      </c>
      <c r="B384" s="29" t="s">
        <v>455</v>
      </c>
      <c r="C384" s="29" t="s">
        <v>224</v>
      </c>
      <c r="D384" s="29" t="s">
        <v>36</v>
      </c>
      <c r="E384" s="29" t="s">
        <v>38</v>
      </c>
      <c r="F384" s="26" t="n">
        <v>2.1</v>
      </c>
    </row>
    <row r="385" customFormat="false" ht="12.75" hidden="false" customHeight="false" outlineLevel="0" collapsed="false">
      <c r="A385" s="27" t="s">
        <v>83</v>
      </c>
      <c r="B385" s="29" t="s">
        <v>455</v>
      </c>
      <c r="C385" s="29" t="s">
        <v>224</v>
      </c>
      <c r="D385" s="29" t="s">
        <v>36</v>
      </c>
      <c r="E385" s="29" t="s">
        <v>40</v>
      </c>
      <c r="F385" s="26" t="n">
        <v>222.9</v>
      </c>
    </row>
    <row r="386" customFormat="false" ht="12.75" hidden="false" customHeight="false" outlineLevel="0" collapsed="false">
      <c r="A386" s="27" t="s">
        <v>41</v>
      </c>
      <c r="B386" s="29" t="s">
        <v>455</v>
      </c>
      <c r="C386" s="29" t="s">
        <v>224</v>
      </c>
      <c r="D386" s="29" t="s">
        <v>36</v>
      </c>
      <c r="E386" s="29" t="s">
        <v>42</v>
      </c>
      <c r="F386" s="26" t="n">
        <v>484.992</v>
      </c>
    </row>
    <row r="387" customFormat="false" ht="12.75" hidden="false" customHeight="false" outlineLevel="0" collapsed="false">
      <c r="A387" s="27" t="s">
        <v>43</v>
      </c>
      <c r="B387" s="29" t="s">
        <v>455</v>
      </c>
      <c r="C387" s="29" t="s">
        <v>224</v>
      </c>
      <c r="D387" s="29" t="s">
        <v>36</v>
      </c>
      <c r="E387" s="29" t="s">
        <v>44</v>
      </c>
      <c r="F387" s="26" t="n">
        <v>100</v>
      </c>
    </row>
    <row r="388" customFormat="false" ht="12.75" hidden="false" customHeight="false" outlineLevel="0" collapsed="false">
      <c r="A388" s="33" t="s">
        <v>79</v>
      </c>
      <c r="B388" s="34" t="s">
        <v>455</v>
      </c>
      <c r="C388" s="34" t="s">
        <v>224</v>
      </c>
      <c r="D388" s="34" t="s">
        <v>226</v>
      </c>
      <c r="E388" s="34"/>
      <c r="F388" s="22" t="n">
        <f aca="false">SUM(F389:F394)</f>
        <v>120269.334</v>
      </c>
    </row>
    <row r="389" s="78" customFormat="true" ht="12.75" hidden="false" customHeight="false" outlineLevel="0" collapsed="false">
      <c r="A389" s="35" t="s">
        <v>31</v>
      </c>
      <c r="B389" s="29" t="s">
        <v>455</v>
      </c>
      <c r="C389" s="29" t="s">
        <v>224</v>
      </c>
      <c r="D389" s="29" t="s">
        <v>226</v>
      </c>
      <c r="E389" s="29" t="s">
        <v>81</v>
      </c>
      <c r="F389" s="26" t="n">
        <v>698.5</v>
      </c>
    </row>
    <row r="390" s="79" customFormat="true" ht="12.75" hidden="false" customHeight="false" outlineLevel="0" collapsed="false">
      <c r="A390" s="27" t="s">
        <v>83</v>
      </c>
      <c r="B390" s="29" t="s">
        <v>455</v>
      </c>
      <c r="C390" s="29" t="s">
        <v>224</v>
      </c>
      <c r="D390" s="29" t="s">
        <v>226</v>
      </c>
      <c r="E390" s="29" t="s">
        <v>40</v>
      </c>
      <c r="F390" s="26" t="n">
        <v>65</v>
      </c>
    </row>
    <row r="391" s="19" customFormat="true" ht="12.75" hidden="false" customHeight="false" outlineLevel="0" collapsed="false">
      <c r="A391" s="27" t="s">
        <v>41</v>
      </c>
      <c r="B391" s="29" t="s">
        <v>455</v>
      </c>
      <c r="C391" s="29" t="s">
        <v>224</v>
      </c>
      <c r="D391" s="29" t="s">
        <v>226</v>
      </c>
      <c r="E391" s="29" t="s">
        <v>42</v>
      </c>
      <c r="F391" s="26" t="n">
        <v>869.5</v>
      </c>
    </row>
    <row r="392" customFormat="false" ht="24" hidden="false" customHeight="false" outlineLevel="0" collapsed="false">
      <c r="A392" s="35" t="s">
        <v>84</v>
      </c>
      <c r="B392" s="29" t="s">
        <v>455</v>
      </c>
      <c r="C392" s="29" t="s">
        <v>224</v>
      </c>
      <c r="D392" s="29" t="s">
        <v>226</v>
      </c>
      <c r="E392" s="29" t="s">
        <v>85</v>
      </c>
      <c r="F392" s="26" t="n">
        <v>88942</v>
      </c>
    </row>
    <row r="393" customFormat="false" ht="12.75" hidden="false" customHeight="false" outlineLevel="0" collapsed="false">
      <c r="A393" s="35" t="s">
        <v>130</v>
      </c>
      <c r="B393" s="29" t="s">
        <v>455</v>
      </c>
      <c r="C393" s="29" t="s">
        <v>224</v>
      </c>
      <c r="D393" s="29" t="s">
        <v>226</v>
      </c>
      <c r="E393" s="29" t="s">
        <v>131</v>
      </c>
      <c r="F393" s="26" t="n">
        <v>29692.334</v>
      </c>
    </row>
    <row r="394" customFormat="false" ht="12.75" hidden="false" customHeight="false" outlineLevel="0" collapsed="false">
      <c r="A394" s="27" t="s">
        <v>43</v>
      </c>
      <c r="B394" s="29" t="s">
        <v>455</v>
      </c>
      <c r="C394" s="29" t="s">
        <v>224</v>
      </c>
      <c r="D394" s="29" t="s">
        <v>226</v>
      </c>
      <c r="E394" s="29" t="s">
        <v>44</v>
      </c>
      <c r="F394" s="26" t="n">
        <v>2</v>
      </c>
    </row>
    <row r="395" customFormat="false" ht="12.75" hidden="false" customHeight="false" outlineLevel="0" collapsed="false">
      <c r="A395" s="16" t="s">
        <v>61</v>
      </c>
      <c r="B395" s="32" t="s">
        <v>455</v>
      </c>
      <c r="C395" s="32" t="s">
        <v>224</v>
      </c>
      <c r="D395" s="32" t="s">
        <v>62</v>
      </c>
      <c r="E395" s="32"/>
      <c r="F395" s="18" t="n">
        <f aca="false">F396</f>
        <v>2200.015</v>
      </c>
    </row>
    <row r="396" customFormat="false" ht="12.75" hidden="false" customHeight="false" outlineLevel="0" collapsed="false">
      <c r="A396" s="27" t="s">
        <v>130</v>
      </c>
      <c r="B396" s="29" t="s">
        <v>455</v>
      </c>
      <c r="C396" s="29" t="s">
        <v>224</v>
      </c>
      <c r="D396" s="29" t="s">
        <v>62</v>
      </c>
      <c r="E396" s="29" t="s">
        <v>131</v>
      </c>
      <c r="F396" s="26" t="n">
        <v>2200.015</v>
      </c>
    </row>
    <row r="397" s="19" customFormat="true" ht="13.5" hidden="false" customHeight="true" outlineLevel="0" collapsed="false">
      <c r="A397" s="31" t="s">
        <v>101</v>
      </c>
      <c r="B397" s="32" t="s">
        <v>455</v>
      </c>
      <c r="C397" s="32" t="s">
        <v>224</v>
      </c>
      <c r="D397" s="32" t="s">
        <v>102</v>
      </c>
      <c r="E397" s="32"/>
      <c r="F397" s="18" t="n">
        <f aca="false">F398+F400</f>
        <v>21366</v>
      </c>
    </row>
    <row r="398" customFormat="false" ht="24" hidden="false" customHeight="false" outlineLevel="0" collapsed="false">
      <c r="A398" s="33" t="s">
        <v>231</v>
      </c>
      <c r="B398" s="34" t="s">
        <v>455</v>
      </c>
      <c r="C398" s="34" t="s">
        <v>224</v>
      </c>
      <c r="D398" s="34" t="s">
        <v>232</v>
      </c>
      <c r="E398" s="34"/>
      <c r="F398" s="22" t="n">
        <f aca="false">F399</f>
        <v>18366</v>
      </c>
    </row>
    <row r="399" s="19" customFormat="true" ht="12.75" hidden="false" customHeight="false" outlineLevel="0" collapsed="false">
      <c r="A399" s="27" t="s">
        <v>41</v>
      </c>
      <c r="B399" s="29" t="s">
        <v>455</v>
      </c>
      <c r="C399" s="29" t="s">
        <v>224</v>
      </c>
      <c r="D399" s="29" t="s">
        <v>232</v>
      </c>
      <c r="E399" s="29" t="s">
        <v>42</v>
      </c>
      <c r="F399" s="26" t="n">
        <v>18366</v>
      </c>
    </row>
    <row r="400" customFormat="false" ht="36" hidden="false" customHeight="false" outlineLevel="0" collapsed="false">
      <c r="A400" s="33" t="s">
        <v>233</v>
      </c>
      <c r="B400" s="34" t="s">
        <v>455</v>
      </c>
      <c r="C400" s="34" t="s">
        <v>224</v>
      </c>
      <c r="D400" s="34" t="s">
        <v>234</v>
      </c>
      <c r="E400" s="34"/>
      <c r="F400" s="22" t="n">
        <f aca="false">F401</f>
        <v>3000</v>
      </c>
    </row>
    <row r="401" customFormat="false" ht="12.75" hidden="false" customHeight="false" outlineLevel="0" collapsed="false">
      <c r="A401" s="27" t="s">
        <v>41</v>
      </c>
      <c r="B401" s="29" t="s">
        <v>455</v>
      </c>
      <c r="C401" s="29" t="s">
        <v>224</v>
      </c>
      <c r="D401" s="29" t="s">
        <v>234</v>
      </c>
      <c r="E401" s="29" t="s">
        <v>42</v>
      </c>
      <c r="F401" s="26" t="n">
        <v>3000</v>
      </c>
    </row>
    <row r="402" s="79" customFormat="true" ht="31.5" hidden="false" customHeight="false" outlineLevel="0" collapsed="false">
      <c r="A402" s="80" t="s">
        <v>456</v>
      </c>
      <c r="B402" s="81" t="s">
        <v>457</v>
      </c>
      <c r="C402" s="81"/>
      <c r="D402" s="81"/>
      <c r="E402" s="81"/>
      <c r="F402" s="76" t="n">
        <f aca="false">F403+F419+F428+F488+F523+F541</f>
        <v>1551214.13723</v>
      </c>
    </row>
    <row r="403" customFormat="false" ht="13.5" hidden="false" customHeight="true" outlineLevel="0" collapsed="false">
      <c r="A403" s="46" t="s">
        <v>23</v>
      </c>
      <c r="B403" s="47" t="s">
        <v>457</v>
      </c>
      <c r="C403" s="47" t="s">
        <v>24</v>
      </c>
      <c r="D403" s="47"/>
      <c r="E403" s="47"/>
      <c r="F403" s="15" t="n">
        <f aca="false">F404+F413</f>
        <v>47509.2</v>
      </c>
    </row>
    <row r="404" customFormat="false" ht="24" hidden="false" customHeight="false" outlineLevel="0" collapsed="false">
      <c r="A404" s="46" t="s">
        <v>53</v>
      </c>
      <c r="B404" s="47" t="s">
        <v>457</v>
      </c>
      <c r="C404" s="47" t="s">
        <v>54</v>
      </c>
      <c r="D404" s="47"/>
      <c r="E404" s="47"/>
      <c r="F404" s="15" t="n">
        <f aca="false">F405</f>
        <v>10997.4</v>
      </c>
    </row>
    <row r="405" customFormat="false" ht="24" hidden="false" customHeight="false" outlineLevel="0" collapsed="false">
      <c r="A405" s="31" t="s">
        <v>27</v>
      </c>
      <c r="B405" s="32" t="s">
        <v>457</v>
      </c>
      <c r="C405" s="32" t="s">
        <v>54</v>
      </c>
      <c r="D405" s="32" t="s">
        <v>28</v>
      </c>
      <c r="E405" s="32"/>
      <c r="F405" s="18" t="n">
        <f aca="false">F406</f>
        <v>10997.4</v>
      </c>
    </row>
    <row r="406" customFormat="false" ht="12.75" hidden="false" customHeight="false" outlineLevel="0" collapsed="false">
      <c r="A406" s="33" t="s">
        <v>35</v>
      </c>
      <c r="B406" s="34" t="s">
        <v>457</v>
      </c>
      <c r="C406" s="34" t="s">
        <v>54</v>
      </c>
      <c r="D406" s="34" t="s">
        <v>36</v>
      </c>
      <c r="E406" s="34"/>
      <c r="F406" s="22" t="n">
        <f aca="false">F407+F408+F409+F410+F411+F412</f>
        <v>10997.4</v>
      </c>
    </row>
    <row r="407" s="88" customFormat="true" ht="12" hidden="false" customHeight="false" outlineLevel="0" collapsed="false">
      <c r="A407" s="27" t="s">
        <v>31</v>
      </c>
      <c r="B407" s="29" t="s">
        <v>457</v>
      </c>
      <c r="C407" s="29" t="s">
        <v>54</v>
      </c>
      <c r="D407" s="29" t="s">
        <v>36</v>
      </c>
      <c r="E407" s="29" t="s">
        <v>32</v>
      </c>
      <c r="F407" s="26" t="n">
        <v>9072.4</v>
      </c>
    </row>
    <row r="408" s="88" customFormat="true" ht="12" hidden="false" customHeight="false" outlineLevel="0" collapsed="false">
      <c r="A408" s="27" t="s">
        <v>37</v>
      </c>
      <c r="B408" s="29" t="s">
        <v>457</v>
      </c>
      <c r="C408" s="29" t="s">
        <v>54</v>
      </c>
      <c r="D408" s="29" t="s">
        <v>36</v>
      </c>
      <c r="E408" s="29" t="s">
        <v>38</v>
      </c>
      <c r="F408" s="26" t="n">
        <v>8</v>
      </c>
    </row>
    <row r="409" s="88" customFormat="true" ht="12" hidden="false" customHeight="false" outlineLevel="0" collapsed="false">
      <c r="A409" s="27" t="s">
        <v>83</v>
      </c>
      <c r="B409" s="29" t="s">
        <v>457</v>
      </c>
      <c r="C409" s="29" t="s">
        <v>54</v>
      </c>
      <c r="D409" s="29" t="s">
        <v>36</v>
      </c>
      <c r="E409" s="29" t="s">
        <v>40</v>
      </c>
      <c r="F409" s="26" t="n">
        <v>1393</v>
      </c>
    </row>
    <row r="410" s="88" customFormat="true" ht="12" hidden="false" customHeight="false" outlineLevel="0" collapsed="false">
      <c r="A410" s="27" t="s">
        <v>41</v>
      </c>
      <c r="B410" s="29" t="s">
        <v>457</v>
      </c>
      <c r="C410" s="29" t="s">
        <v>54</v>
      </c>
      <c r="D410" s="29" t="s">
        <v>36</v>
      </c>
      <c r="E410" s="29" t="s">
        <v>42</v>
      </c>
      <c r="F410" s="26" t="n">
        <v>522.449</v>
      </c>
    </row>
    <row r="411" s="88" customFormat="true" ht="12" hidden="false" customHeight="false" outlineLevel="0" collapsed="false">
      <c r="A411" s="27" t="s">
        <v>43</v>
      </c>
      <c r="B411" s="29" t="s">
        <v>457</v>
      </c>
      <c r="C411" s="29" t="s">
        <v>54</v>
      </c>
      <c r="D411" s="29" t="s">
        <v>36</v>
      </c>
      <c r="E411" s="29" t="s">
        <v>44</v>
      </c>
      <c r="F411" s="26" t="n">
        <v>1.051</v>
      </c>
    </row>
    <row r="412" s="88" customFormat="true" ht="12" hidden="false" customHeight="false" outlineLevel="0" collapsed="false">
      <c r="A412" s="27" t="s">
        <v>45</v>
      </c>
      <c r="B412" s="29" t="s">
        <v>457</v>
      </c>
      <c r="C412" s="29" t="s">
        <v>54</v>
      </c>
      <c r="D412" s="29" t="s">
        <v>36</v>
      </c>
      <c r="E412" s="29" t="s">
        <v>46</v>
      </c>
      <c r="F412" s="26" t="n">
        <v>0.5</v>
      </c>
    </row>
    <row r="413" s="88" customFormat="true" ht="12" hidden="false" customHeight="false" outlineLevel="0" collapsed="false">
      <c r="A413" s="46" t="s">
        <v>425</v>
      </c>
      <c r="B413" s="47" t="s">
        <v>457</v>
      </c>
      <c r="C413" s="47" t="s">
        <v>66</v>
      </c>
      <c r="D413" s="47"/>
      <c r="E413" s="47"/>
      <c r="F413" s="15" t="n">
        <f aca="false">F414</f>
        <v>36511.8</v>
      </c>
    </row>
    <row r="414" s="88" customFormat="true" ht="12" hidden="false" customHeight="false" outlineLevel="0" collapsed="false">
      <c r="A414" s="31" t="s">
        <v>69</v>
      </c>
      <c r="B414" s="32" t="s">
        <v>457</v>
      </c>
      <c r="C414" s="32" t="s">
        <v>66</v>
      </c>
      <c r="D414" s="32" t="s">
        <v>70</v>
      </c>
      <c r="E414" s="32"/>
      <c r="F414" s="18" t="n">
        <f aca="false">F415</f>
        <v>36511.8</v>
      </c>
    </row>
    <row r="415" customFormat="false" ht="12.75" hidden="false" customHeight="false" outlineLevel="0" collapsed="false">
      <c r="A415" s="40" t="s">
        <v>71</v>
      </c>
      <c r="B415" s="34" t="s">
        <v>457</v>
      </c>
      <c r="C415" s="34" t="s">
        <v>66</v>
      </c>
      <c r="D415" s="34" t="s">
        <v>72</v>
      </c>
      <c r="E415" s="34"/>
      <c r="F415" s="22" t="n">
        <f aca="false">F416</f>
        <v>36511.8</v>
      </c>
    </row>
    <row r="416" customFormat="false" ht="12.75" hidden="false" customHeight="false" outlineLevel="0" collapsed="false">
      <c r="A416" s="33" t="s">
        <v>73</v>
      </c>
      <c r="B416" s="34" t="s">
        <v>457</v>
      </c>
      <c r="C416" s="34" t="s">
        <v>66</v>
      </c>
      <c r="D416" s="34" t="s">
        <v>74</v>
      </c>
      <c r="E416" s="34"/>
      <c r="F416" s="22" t="n">
        <f aca="false">F417+F418</f>
        <v>36511.8</v>
      </c>
    </row>
    <row r="417" customFormat="false" ht="17.25" hidden="false" customHeight="true" outlineLevel="0" collapsed="false">
      <c r="A417" s="27" t="s">
        <v>75</v>
      </c>
      <c r="B417" s="29" t="s">
        <v>457</v>
      </c>
      <c r="C417" s="29" t="s">
        <v>66</v>
      </c>
      <c r="D417" s="29" t="s">
        <v>74</v>
      </c>
      <c r="E417" s="29" t="s">
        <v>76</v>
      </c>
      <c r="F417" s="26" t="n">
        <v>34821.7</v>
      </c>
    </row>
    <row r="418" customFormat="false" ht="17.25" hidden="false" customHeight="true" outlineLevel="0" collapsed="false">
      <c r="A418" s="27" t="s">
        <v>49</v>
      </c>
      <c r="B418" s="29" t="s">
        <v>457</v>
      </c>
      <c r="C418" s="29" t="s">
        <v>66</v>
      </c>
      <c r="D418" s="29" t="s">
        <v>74</v>
      </c>
      <c r="E418" s="29" t="s">
        <v>50</v>
      </c>
      <c r="F418" s="26" t="n">
        <v>1690.1</v>
      </c>
    </row>
    <row r="419" s="79" customFormat="true" ht="12.75" hidden="false" customHeight="false" outlineLevel="0" collapsed="false">
      <c r="A419" s="46" t="s">
        <v>124</v>
      </c>
      <c r="B419" s="47" t="s">
        <v>457</v>
      </c>
      <c r="C419" s="47" t="s">
        <v>125</v>
      </c>
      <c r="D419" s="47"/>
      <c r="E419" s="47"/>
      <c r="F419" s="15" t="n">
        <f aca="false">F420+F425</f>
        <v>8983.499</v>
      </c>
    </row>
    <row r="420" s="79" customFormat="true" ht="12.75" hidden="false" customHeight="false" outlineLevel="0" collapsed="false">
      <c r="A420" s="50" t="s">
        <v>428</v>
      </c>
      <c r="B420" s="47" t="s">
        <v>457</v>
      </c>
      <c r="C420" s="47" t="s">
        <v>127</v>
      </c>
      <c r="D420" s="47"/>
      <c r="E420" s="47"/>
      <c r="F420" s="15" t="n">
        <f aca="false">F421</f>
        <v>333.499</v>
      </c>
    </row>
    <row r="421" s="79" customFormat="true" ht="12.75" hidden="false" customHeight="false" outlineLevel="0" collapsed="false">
      <c r="A421" s="36" t="s">
        <v>126</v>
      </c>
      <c r="B421" s="47" t="s">
        <v>457</v>
      </c>
      <c r="C421" s="47" t="s">
        <v>127</v>
      </c>
      <c r="D421" s="47" t="s">
        <v>368</v>
      </c>
      <c r="E421" s="47"/>
      <c r="F421" s="15" t="n">
        <f aca="false">F422</f>
        <v>333.499</v>
      </c>
    </row>
    <row r="422" s="79" customFormat="true" ht="24" hidden="false" customHeight="false" outlineLevel="0" collapsed="false">
      <c r="A422" s="38" t="s">
        <v>129</v>
      </c>
      <c r="B422" s="47" t="s">
        <v>457</v>
      </c>
      <c r="C422" s="34" t="s">
        <v>127</v>
      </c>
      <c r="D422" s="34" t="s">
        <v>128</v>
      </c>
      <c r="E422" s="47"/>
      <c r="F422" s="15" t="n">
        <f aca="false">F423</f>
        <v>333.499</v>
      </c>
    </row>
    <row r="423" s="19" customFormat="true" ht="12.75" hidden="false" customHeight="false" outlineLevel="0" collapsed="false">
      <c r="A423" s="27" t="s">
        <v>130</v>
      </c>
      <c r="B423" s="29" t="s">
        <v>457</v>
      </c>
      <c r="C423" s="29" t="s">
        <v>127</v>
      </c>
      <c r="D423" s="29" t="s">
        <v>128</v>
      </c>
      <c r="E423" s="29" t="s">
        <v>131</v>
      </c>
      <c r="F423" s="26" t="n">
        <v>333.499</v>
      </c>
    </row>
    <row r="424" s="19" customFormat="true" ht="12.75" hidden="false" customHeight="false" outlineLevel="0" collapsed="false">
      <c r="A424" s="46" t="s">
        <v>136</v>
      </c>
      <c r="B424" s="47" t="s">
        <v>457</v>
      </c>
      <c r="C424" s="47" t="s">
        <v>137</v>
      </c>
      <c r="D424" s="29"/>
      <c r="E424" s="29"/>
      <c r="F424" s="26" t="n">
        <f aca="false">F425</f>
        <v>8650</v>
      </c>
    </row>
    <row r="425" customFormat="false" ht="12.75" hidden="false" customHeight="false" outlineLevel="0" collapsed="false">
      <c r="A425" s="31" t="s">
        <v>101</v>
      </c>
      <c r="B425" s="32" t="s">
        <v>457</v>
      </c>
      <c r="C425" s="32" t="s">
        <v>137</v>
      </c>
      <c r="D425" s="32" t="s">
        <v>102</v>
      </c>
      <c r="E425" s="32"/>
      <c r="F425" s="18" t="n">
        <f aca="false">F426</f>
        <v>8650</v>
      </c>
    </row>
    <row r="426" customFormat="false" ht="12.75" hidden="false" customHeight="false" outlineLevel="0" collapsed="false">
      <c r="A426" s="33" t="s">
        <v>138</v>
      </c>
      <c r="B426" s="34" t="s">
        <v>457</v>
      </c>
      <c r="C426" s="34" t="s">
        <v>137</v>
      </c>
      <c r="D426" s="34" t="s">
        <v>139</v>
      </c>
      <c r="E426" s="34"/>
      <c r="F426" s="22" t="n">
        <f aca="false">F427</f>
        <v>8650</v>
      </c>
    </row>
    <row r="427" customFormat="false" ht="24" hidden="false" customHeight="false" outlineLevel="0" collapsed="false">
      <c r="A427" s="27" t="s">
        <v>140</v>
      </c>
      <c r="B427" s="29" t="s">
        <v>457</v>
      </c>
      <c r="C427" s="29" t="s">
        <v>137</v>
      </c>
      <c r="D427" s="29" t="s">
        <v>139</v>
      </c>
      <c r="E427" s="29" t="s">
        <v>141</v>
      </c>
      <c r="F427" s="26" t="n">
        <v>8650</v>
      </c>
    </row>
    <row r="428" customFormat="false" ht="12.75" hidden="false" customHeight="false" outlineLevel="0" collapsed="false">
      <c r="A428" s="46" t="s">
        <v>235</v>
      </c>
      <c r="B428" s="47" t="s">
        <v>457</v>
      </c>
      <c r="C428" s="47" t="s">
        <v>236</v>
      </c>
      <c r="D428" s="47"/>
      <c r="E428" s="47"/>
      <c r="F428" s="15" t="n">
        <f aca="false">F429+F439+F464</f>
        <v>1290321.08</v>
      </c>
    </row>
    <row r="429" customFormat="false" ht="12.75" hidden="false" customHeight="false" outlineLevel="0" collapsed="false">
      <c r="A429" s="46" t="s">
        <v>237</v>
      </c>
      <c r="B429" s="47" t="s">
        <v>457</v>
      </c>
      <c r="C429" s="47" t="s">
        <v>238</v>
      </c>
      <c r="D429" s="47"/>
      <c r="E429" s="47"/>
      <c r="F429" s="15" t="n">
        <f aca="false">F433+F437+F430</f>
        <v>482144.639</v>
      </c>
    </row>
    <row r="430" customFormat="false" ht="12.75" hidden="false" customHeight="false" outlineLevel="0" collapsed="false">
      <c r="A430" s="31" t="s">
        <v>239</v>
      </c>
      <c r="B430" s="32" t="s">
        <v>457</v>
      </c>
      <c r="C430" s="32" t="s">
        <v>238</v>
      </c>
      <c r="D430" s="32" t="s">
        <v>240</v>
      </c>
      <c r="E430" s="47"/>
      <c r="F430" s="15" t="n">
        <f aca="false">F431+F432</f>
        <v>4934.045</v>
      </c>
    </row>
    <row r="431" customFormat="false" ht="12.75" hidden="false" customHeight="false" outlineLevel="0" collapsed="false">
      <c r="A431" s="27" t="s">
        <v>130</v>
      </c>
      <c r="B431" s="29" t="s">
        <v>457</v>
      </c>
      <c r="C431" s="29" t="s">
        <v>238</v>
      </c>
      <c r="D431" s="29" t="s">
        <v>240</v>
      </c>
      <c r="E431" s="29" t="s">
        <v>131</v>
      </c>
      <c r="F431" s="26" t="n">
        <v>4531.267</v>
      </c>
    </row>
    <row r="432" customFormat="false" ht="12.75" hidden="false" customHeight="false" outlineLevel="0" collapsed="false">
      <c r="A432" s="27" t="s">
        <v>241</v>
      </c>
      <c r="B432" s="29" t="s">
        <v>457</v>
      </c>
      <c r="C432" s="29" t="s">
        <v>238</v>
      </c>
      <c r="D432" s="29" t="s">
        <v>240</v>
      </c>
      <c r="E432" s="29" t="s">
        <v>242</v>
      </c>
      <c r="F432" s="26" t="n">
        <v>402.778</v>
      </c>
    </row>
    <row r="433" customFormat="false" ht="12.75" hidden="false" customHeight="false" outlineLevel="0" collapsed="false">
      <c r="A433" s="31" t="s">
        <v>246</v>
      </c>
      <c r="B433" s="32" t="s">
        <v>457</v>
      </c>
      <c r="C433" s="32" t="s">
        <v>238</v>
      </c>
      <c r="D433" s="32" t="s">
        <v>247</v>
      </c>
      <c r="E433" s="32"/>
      <c r="F433" s="18" t="n">
        <f aca="false">F434</f>
        <v>475789.4</v>
      </c>
    </row>
    <row r="434" customFormat="false" ht="12.75" hidden="false" customHeight="false" outlineLevel="0" collapsed="false">
      <c r="A434" s="33" t="s">
        <v>79</v>
      </c>
      <c r="B434" s="34" t="s">
        <v>457</v>
      </c>
      <c r="C434" s="34" t="s">
        <v>238</v>
      </c>
      <c r="D434" s="34" t="s">
        <v>248</v>
      </c>
      <c r="E434" s="34"/>
      <c r="F434" s="22" t="n">
        <f aca="false">SUM(F435:F436)</f>
        <v>475789.4</v>
      </c>
    </row>
    <row r="435" s="23" customFormat="true" ht="24" hidden="false" customHeight="false" outlineLevel="0" collapsed="false">
      <c r="A435" s="27" t="s">
        <v>84</v>
      </c>
      <c r="B435" s="29" t="s">
        <v>457</v>
      </c>
      <c r="C435" s="29" t="s">
        <v>238</v>
      </c>
      <c r="D435" s="29" t="s">
        <v>248</v>
      </c>
      <c r="E435" s="29" t="s">
        <v>85</v>
      </c>
      <c r="F435" s="26" t="n">
        <v>439288</v>
      </c>
    </row>
    <row r="436" s="23" customFormat="true" ht="24" hidden="false" customHeight="false" outlineLevel="0" collapsed="false">
      <c r="A436" s="27" t="s">
        <v>249</v>
      </c>
      <c r="B436" s="29" t="s">
        <v>457</v>
      </c>
      <c r="C436" s="29" t="s">
        <v>238</v>
      </c>
      <c r="D436" s="29" t="s">
        <v>248</v>
      </c>
      <c r="E436" s="29" t="s">
        <v>250</v>
      </c>
      <c r="F436" s="26" t="n">
        <v>36501.4</v>
      </c>
    </row>
    <row r="437" s="23" customFormat="true" ht="24" hidden="false" customHeight="false" outlineLevel="0" collapsed="false">
      <c r="A437" s="31" t="s">
        <v>251</v>
      </c>
      <c r="B437" s="32" t="s">
        <v>457</v>
      </c>
      <c r="C437" s="32" t="s">
        <v>238</v>
      </c>
      <c r="D437" s="32" t="s">
        <v>252</v>
      </c>
      <c r="E437" s="32"/>
      <c r="F437" s="18" t="n">
        <f aca="false">F438</f>
        <v>1421.194</v>
      </c>
    </row>
    <row r="438" s="23" customFormat="true" ht="12.75" hidden="false" customHeight="false" outlineLevel="0" collapsed="false">
      <c r="A438" s="27" t="s">
        <v>130</v>
      </c>
      <c r="B438" s="29" t="s">
        <v>457</v>
      </c>
      <c r="C438" s="29" t="s">
        <v>238</v>
      </c>
      <c r="D438" s="29" t="s">
        <v>252</v>
      </c>
      <c r="E438" s="29" t="s">
        <v>131</v>
      </c>
      <c r="F438" s="26" t="n">
        <v>1421.194</v>
      </c>
    </row>
    <row r="439" customFormat="false" ht="12.75" hidden="false" customHeight="false" outlineLevel="0" collapsed="false">
      <c r="A439" s="46" t="s">
        <v>253</v>
      </c>
      <c r="B439" s="47" t="s">
        <v>457</v>
      </c>
      <c r="C439" s="47" t="s">
        <v>254</v>
      </c>
      <c r="D439" s="47"/>
      <c r="E439" s="47"/>
      <c r="F439" s="15" t="n">
        <f aca="false">F440+F444+F448+F451+F455+F460</f>
        <v>743801.35</v>
      </c>
      <c r="G439" s="77"/>
    </row>
    <row r="440" customFormat="false" ht="12.75" hidden="false" customHeight="false" outlineLevel="0" collapsed="false">
      <c r="A440" s="31" t="s">
        <v>255</v>
      </c>
      <c r="B440" s="90" t="n">
        <v>610</v>
      </c>
      <c r="C440" s="32" t="s">
        <v>254</v>
      </c>
      <c r="D440" s="32" t="n">
        <v>4210000</v>
      </c>
      <c r="E440" s="32"/>
      <c r="F440" s="18" t="n">
        <f aca="false">SUM(F441:F443)</f>
        <v>73147</v>
      </c>
    </row>
    <row r="441" s="19" customFormat="true" ht="24" hidden="false" customHeight="false" outlineLevel="0" collapsed="false">
      <c r="A441" s="27" t="s">
        <v>84</v>
      </c>
      <c r="B441" s="91" t="n">
        <v>610</v>
      </c>
      <c r="C441" s="29" t="s">
        <v>254</v>
      </c>
      <c r="D441" s="29" t="n">
        <v>4219900</v>
      </c>
      <c r="E441" s="29" t="s">
        <v>85</v>
      </c>
      <c r="F441" s="26" t="n">
        <v>71247</v>
      </c>
    </row>
    <row r="442" s="19" customFormat="true" ht="12.75" hidden="false" customHeight="false" outlineLevel="0" collapsed="false">
      <c r="A442" s="27" t="s">
        <v>130</v>
      </c>
      <c r="B442" s="91" t="n">
        <v>610</v>
      </c>
      <c r="C442" s="29" t="s">
        <v>254</v>
      </c>
      <c r="D442" s="29" t="s">
        <v>256</v>
      </c>
      <c r="E442" s="29" t="s">
        <v>131</v>
      </c>
      <c r="F442" s="26" t="n">
        <v>0</v>
      </c>
    </row>
    <row r="443" s="19" customFormat="true" ht="24" hidden="false" customHeight="false" outlineLevel="0" collapsed="false">
      <c r="A443" s="27" t="s">
        <v>249</v>
      </c>
      <c r="B443" s="91" t="n">
        <v>610</v>
      </c>
      <c r="C443" s="29" t="s">
        <v>254</v>
      </c>
      <c r="D443" s="29" t="s">
        <v>256</v>
      </c>
      <c r="E443" s="29" t="s">
        <v>250</v>
      </c>
      <c r="F443" s="26" t="n">
        <v>1900</v>
      </c>
    </row>
    <row r="444" s="23" customFormat="true" ht="12.75" hidden="false" customHeight="false" outlineLevel="0" collapsed="false">
      <c r="A444" s="31" t="s">
        <v>257</v>
      </c>
      <c r="B444" s="32" t="s">
        <v>457</v>
      </c>
      <c r="C444" s="32" t="s">
        <v>254</v>
      </c>
      <c r="D444" s="32" t="s">
        <v>258</v>
      </c>
      <c r="E444" s="32"/>
      <c r="F444" s="18" t="n">
        <f aca="false">F445</f>
        <v>37852.5</v>
      </c>
    </row>
    <row r="445" s="19" customFormat="true" ht="13.5" hidden="false" customHeight="true" outlineLevel="0" collapsed="false">
      <c r="A445" s="33" t="s">
        <v>79</v>
      </c>
      <c r="B445" s="34" t="s">
        <v>457</v>
      </c>
      <c r="C445" s="34" t="s">
        <v>254</v>
      </c>
      <c r="D445" s="34" t="s">
        <v>259</v>
      </c>
      <c r="E445" s="34"/>
      <c r="F445" s="22" t="n">
        <f aca="false">SUM(F446:F447)</f>
        <v>37852.5</v>
      </c>
    </row>
    <row r="446" s="23" customFormat="true" ht="13.5" hidden="false" customHeight="true" outlineLevel="0" collapsed="false">
      <c r="A446" s="27" t="s">
        <v>84</v>
      </c>
      <c r="B446" s="29" t="s">
        <v>457</v>
      </c>
      <c r="C446" s="29" t="s">
        <v>254</v>
      </c>
      <c r="D446" s="29" t="s">
        <v>259</v>
      </c>
      <c r="E446" s="29" t="s">
        <v>85</v>
      </c>
      <c r="F446" s="26" t="n">
        <v>1113.3</v>
      </c>
    </row>
    <row r="447" s="19" customFormat="true" ht="24" hidden="false" customHeight="false" outlineLevel="0" collapsed="false">
      <c r="A447" s="27" t="s">
        <v>249</v>
      </c>
      <c r="B447" s="29" t="s">
        <v>457</v>
      </c>
      <c r="C447" s="29" t="s">
        <v>254</v>
      </c>
      <c r="D447" s="29" t="s">
        <v>259</v>
      </c>
      <c r="E447" s="29" t="s">
        <v>250</v>
      </c>
      <c r="F447" s="26" t="n">
        <v>36739.2</v>
      </c>
    </row>
    <row r="448" s="19" customFormat="true" ht="12.75" hidden="false" customHeight="false" outlineLevel="0" collapsed="false">
      <c r="A448" s="31" t="s">
        <v>260</v>
      </c>
      <c r="B448" s="32" t="s">
        <v>457</v>
      </c>
      <c r="C448" s="32" t="s">
        <v>254</v>
      </c>
      <c r="D448" s="32" t="s">
        <v>261</v>
      </c>
      <c r="E448" s="32"/>
      <c r="F448" s="18" t="n">
        <f aca="false">SUM(F449:F450)</f>
        <v>4239</v>
      </c>
    </row>
    <row r="449" s="19" customFormat="true" ht="12.75" hidden="false" customHeight="false" outlineLevel="0" collapsed="false">
      <c r="A449" s="27" t="s">
        <v>130</v>
      </c>
      <c r="B449" s="29" t="s">
        <v>457</v>
      </c>
      <c r="C449" s="29" t="s">
        <v>254</v>
      </c>
      <c r="D449" s="29" t="s">
        <v>261</v>
      </c>
      <c r="E449" s="29" t="s">
        <v>131</v>
      </c>
      <c r="F449" s="26" t="n">
        <v>4097.5</v>
      </c>
    </row>
    <row r="450" s="19" customFormat="true" ht="12.75" hidden="false" customHeight="false" outlineLevel="0" collapsed="false">
      <c r="A450" s="27" t="s">
        <v>241</v>
      </c>
      <c r="B450" s="29" t="s">
        <v>457</v>
      </c>
      <c r="C450" s="29" t="s">
        <v>254</v>
      </c>
      <c r="D450" s="29" t="s">
        <v>261</v>
      </c>
      <c r="E450" s="29" t="s">
        <v>242</v>
      </c>
      <c r="F450" s="26" t="n">
        <v>141.5</v>
      </c>
    </row>
    <row r="451" s="19" customFormat="true" ht="12.75" hidden="false" customHeight="false" outlineLevel="0" collapsed="false">
      <c r="A451" s="31" t="s">
        <v>262</v>
      </c>
      <c r="B451" s="32" t="s">
        <v>457</v>
      </c>
      <c r="C451" s="32" t="s">
        <v>254</v>
      </c>
      <c r="D451" s="32" t="s">
        <v>263</v>
      </c>
      <c r="E451" s="32"/>
      <c r="F451" s="18" t="n">
        <f aca="false">F452</f>
        <v>19254.15</v>
      </c>
    </row>
    <row r="452" s="23" customFormat="true" ht="12" hidden="false" customHeight="true" outlineLevel="0" collapsed="false">
      <c r="A452" s="33" t="s">
        <v>264</v>
      </c>
      <c r="B452" s="34" t="s">
        <v>457</v>
      </c>
      <c r="C452" s="34" t="s">
        <v>254</v>
      </c>
      <c r="D452" s="34" t="s">
        <v>265</v>
      </c>
      <c r="E452" s="34"/>
      <c r="F452" s="22" t="n">
        <f aca="false">SUM(F453:F454)</f>
        <v>19254.15</v>
      </c>
    </row>
    <row r="453" s="19" customFormat="true" ht="12.75" hidden="false" customHeight="false" outlineLevel="0" collapsed="false">
      <c r="A453" s="27" t="s">
        <v>130</v>
      </c>
      <c r="B453" s="29" t="s">
        <v>457</v>
      </c>
      <c r="C453" s="29" t="s">
        <v>254</v>
      </c>
      <c r="D453" s="29" t="s">
        <v>265</v>
      </c>
      <c r="E453" s="29" t="s">
        <v>131</v>
      </c>
      <c r="F453" s="26" t="n">
        <v>18419.5745</v>
      </c>
    </row>
    <row r="454" s="19" customFormat="true" ht="12.75" hidden="false" customHeight="false" outlineLevel="0" collapsed="false">
      <c r="A454" s="27" t="s">
        <v>241</v>
      </c>
      <c r="B454" s="29" t="s">
        <v>457</v>
      </c>
      <c r="C454" s="29" t="s">
        <v>254</v>
      </c>
      <c r="D454" s="29" t="s">
        <v>265</v>
      </c>
      <c r="E454" s="29" t="s">
        <v>242</v>
      </c>
      <c r="F454" s="26" t="n">
        <v>834.5755</v>
      </c>
    </row>
    <row r="455" s="23" customFormat="true" ht="48" hidden="false" customHeight="false" outlineLevel="0" collapsed="false">
      <c r="A455" s="31" t="s">
        <v>351</v>
      </c>
      <c r="B455" s="90" t="n">
        <v>610</v>
      </c>
      <c r="C455" s="32" t="s">
        <v>254</v>
      </c>
      <c r="D455" s="32" t="s">
        <v>267</v>
      </c>
      <c r="E455" s="32"/>
      <c r="F455" s="18" t="n">
        <f aca="false">F456</f>
        <v>577775.7</v>
      </c>
    </row>
    <row r="456" s="19" customFormat="true" ht="36" hidden="false" customHeight="false" outlineLevel="0" collapsed="false">
      <c r="A456" s="33" t="s">
        <v>268</v>
      </c>
      <c r="B456" s="92" t="n">
        <v>610</v>
      </c>
      <c r="C456" s="34" t="s">
        <v>254</v>
      </c>
      <c r="D456" s="34" t="s">
        <v>256</v>
      </c>
      <c r="E456" s="34"/>
      <c r="F456" s="22" t="n">
        <f aca="false">SUM(F457:F459)</f>
        <v>577775.7</v>
      </c>
    </row>
    <row r="457" s="23" customFormat="true" ht="24" hidden="false" customHeight="false" outlineLevel="0" collapsed="false">
      <c r="A457" s="27" t="s">
        <v>84</v>
      </c>
      <c r="B457" s="29" t="s">
        <v>457</v>
      </c>
      <c r="C457" s="29" t="s">
        <v>254</v>
      </c>
      <c r="D457" s="29" t="s">
        <v>256</v>
      </c>
      <c r="E457" s="29" t="s">
        <v>85</v>
      </c>
      <c r="F457" s="26" t="n">
        <v>550691.4</v>
      </c>
    </row>
    <row r="458" s="23" customFormat="true" ht="12.75" hidden="false" customHeight="false" outlineLevel="0" collapsed="false">
      <c r="A458" s="27" t="s">
        <v>130</v>
      </c>
      <c r="B458" s="29" t="s">
        <v>457</v>
      </c>
      <c r="C458" s="29" t="s">
        <v>254</v>
      </c>
      <c r="D458" s="29" t="s">
        <v>256</v>
      </c>
      <c r="E458" s="29" t="s">
        <v>131</v>
      </c>
      <c r="F458" s="26" t="n">
        <v>0</v>
      </c>
    </row>
    <row r="459" s="19" customFormat="true" ht="12.75" hidden="false" customHeight="true" outlineLevel="0" collapsed="false">
      <c r="A459" s="27" t="s">
        <v>249</v>
      </c>
      <c r="B459" s="29" t="s">
        <v>457</v>
      </c>
      <c r="C459" s="29" t="s">
        <v>254</v>
      </c>
      <c r="D459" s="29" t="s">
        <v>256</v>
      </c>
      <c r="E459" s="29" t="s">
        <v>250</v>
      </c>
      <c r="F459" s="26" t="n">
        <v>27084.3</v>
      </c>
    </row>
    <row r="460" s="19" customFormat="true" ht="12.75" hidden="false" customHeight="true" outlineLevel="0" collapsed="false">
      <c r="A460" s="31" t="s">
        <v>269</v>
      </c>
      <c r="B460" s="32" t="s">
        <v>457</v>
      </c>
      <c r="C460" s="32" t="s">
        <v>254</v>
      </c>
      <c r="D460" s="32" t="s">
        <v>270</v>
      </c>
      <c r="E460" s="32"/>
      <c r="F460" s="18" t="n">
        <f aca="false">F461</f>
        <v>31533</v>
      </c>
    </row>
    <row r="461" s="23" customFormat="true" ht="12.75" hidden="false" customHeight="true" outlineLevel="0" collapsed="false">
      <c r="A461" s="33" t="s">
        <v>271</v>
      </c>
      <c r="B461" s="34" t="s">
        <v>457</v>
      </c>
      <c r="C461" s="34" t="s">
        <v>254</v>
      </c>
      <c r="D461" s="34" t="s">
        <v>272</v>
      </c>
      <c r="E461" s="34"/>
      <c r="F461" s="22" t="n">
        <f aca="false">SUM(F462:F463)</f>
        <v>31533</v>
      </c>
    </row>
    <row r="462" s="19" customFormat="true" ht="12.75" hidden="false" customHeight="true" outlineLevel="0" collapsed="false">
      <c r="A462" s="27" t="s">
        <v>84</v>
      </c>
      <c r="B462" s="29" t="s">
        <v>457</v>
      </c>
      <c r="C462" s="29" t="s">
        <v>254</v>
      </c>
      <c r="D462" s="29" t="s">
        <v>272</v>
      </c>
      <c r="E462" s="29" t="s">
        <v>85</v>
      </c>
      <c r="F462" s="26" t="n">
        <v>30268.16993</v>
      </c>
    </row>
    <row r="463" s="19" customFormat="true" ht="12.75" hidden="false" customHeight="true" outlineLevel="0" collapsed="false">
      <c r="A463" s="27" t="s">
        <v>249</v>
      </c>
      <c r="B463" s="29" t="s">
        <v>457</v>
      </c>
      <c r="C463" s="29" t="s">
        <v>254</v>
      </c>
      <c r="D463" s="29" t="s">
        <v>272</v>
      </c>
      <c r="E463" s="29" t="s">
        <v>250</v>
      </c>
      <c r="F463" s="26" t="n">
        <v>1264.83007</v>
      </c>
    </row>
    <row r="464" s="23" customFormat="true" ht="12.75" hidden="false" customHeight="true" outlineLevel="0" collapsed="false">
      <c r="A464" s="46" t="s">
        <v>279</v>
      </c>
      <c r="B464" s="47" t="s">
        <v>457</v>
      </c>
      <c r="C464" s="47" t="s">
        <v>280</v>
      </c>
      <c r="D464" s="47"/>
      <c r="E464" s="47"/>
      <c r="F464" s="15" t="n">
        <f aca="false">F465</f>
        <v>64375.091</v>
      </c>
    </row>
    <row r="465" s="19" customFormat="true" ht="12.75" hidden="false" customHeight="true" outlineLevel="0" collapsed="false">
      <c r="A465" s="31" t="s">
        <v>101</v>
      </c>
      <c r="B465" s="32" t="s">
        <v>457</v>
      </c>
      <c r="C465" s="32" t="s">
        <v>280</v>
      </c>
      <c r="D465" s="32" t="s">
        <v>102</v>
      </c>
      <c r="E465" s="32"/>
      <c r="F465" s="18" t="n">
        <f aca="false">F466+F469+F472+F474+F477+F480+F483+F486</f>
        <v>64375.091</v>
      </c>
    </row>
    <row r="466" s="19" customFormat="true" ht="12.75" hidden="false" customHeight="true" outlineLevel="0" collapsed="false">
      <c r="A466" s="33" t="s">
        <v>288</v>
      </c>
      <c r="B466" s="34" t="s">
        <v>457</v>
      </c>
      <c r="C466" s="34" t="s">
        <v>280</v>
      </c>
      <c r="D466" s="34" t="s">
        <v>289</v>
      </c>
      <c r="E466" s="34"/>
      <c r="F466" s="22" t="n">
        <f aca="false">F467+F468</f>
        <v>7083.5</v>
      </c>
    </row>
    <row r="467" s="23" customFormat="true" ht="12.75" hidden="false" customHeight="true" outlineLevel="0" collapsed="false">
      <c r="A467" s="27" t="s">
        <v>130</v>
      </c>
      <c r="B467" s="29" t="s">
        <v>457</v>
      </c>
      <c r="C467" s="29" t="s">
        <v>280</v>
      </c>
      <c r="D467" s="29" t="s">
        <v>289</v>
      </c>
      <c r="E467" s="29" t="s">
        <v>131</v>
      </c>
      <c r="F467" s="26" t="n">
        <v>6908.2</v>
      </c>
    </row>
    <row r="468" customFormat="false" ht="12.75" hidden="false" customHeight="false" outlineLevel="0" collapsed="false">
      <c r="A468" s="27" t="s">
        <v>241</v>
      </c>
      <c r="B468" s="29" t="s">
        <v>457</v>
      </c>
      <c r="C468" s="29" t="s">
        <v>280</v>
      </c>
      <c r="D468" s="29" t="s">
        <v>289</v>
      </c>
      <c r="E468" s="29" t="s">
        <v>242</v>
      </c>
      <c r="F468" s="26" t="n">
        <v>175.3</v>
      </c>
    </row>
    <row r="469" customFormat="false" ht="12.75" hidden="false" customHeight="false" outlineLevel="0" collapsed="false">
      <c r="A469" s="33" t="s">
        <v>290</v>
      </c>
      <c r="B469" s="34" t="s">
        <v>457</v>
      </c>
      <c r="C469" s="34" t="s">
        <v>280</v>
      </c>
      <c r="D469" s="34" t="s">
        <v>291</v>
      </c>
      <c r="E469" s="34"/>
      <c r="F469" s="22" t="n">
        <f aca="false">F470+F471</f>
        <v>13260.491</v>
      </c>
    </row>
    <row r="470" customFormat="false" ht="12.75" hidden="false" customHeight="false" outlineLevel="0" collapsed="false">
      <c r="A470" s="27" t="s">
        <v>130</v>
      </c>
      <c r="B470" s="29" t="s">
        <v>457</v>
      </c>
      <c r="C470" s="29" t="s">
        <v>280</v>
      </c>
      <c r="D470" s="29" t="s">
        <v>291</v>
      </c>
      <c r="E470" s="29" t="s">
        <v>131</v>
      </c>
      <c r="F470" s="26" t="n">
        <v>12469</v>
      </c>
    </row>
    <row r="471" s="19" customFormat="true" ht="12.75" hidden="false" customHeight="false" outlineLevel="0" collapsed="false">
      <c r="A471" s="27" t="s">
        <v>241</v>
      </c>
      <c r="B471" s="29" t="s">
        <v>457</v>
      </c>
      <c r="C471" s="29" t="s">
        <v>280</v>
      </c>
      <c r="D471" s="29" t="s">
        <v>291</v>
      </c>
      <c r="E471" s="29" t="s">
        <v>242</v>
      </c>
      <c r="F471" s="26" t="n">
        <v>791.491</v>
      </c>
    </row>
    <row r="472" customFormat="false" ht="12.75" hidden="false" customHeight="false" outlineLevel="0" collapsed="false">
      <c r="A472" s="33" t="s">
        <v>292</v>
      </c>
      <c r="B472" s="34" t="s">
        <v>457</v>
      </c>
      <c r="C472" s="34" t="s">
        <v>280</v>
      </c>
      <c r="D472" s="34" t="s">
        <v>293</v>
      </c>
      <c r="E472" s="34"/>
      <c r="F472" s="22" t="n">
        <f aca="false">F473</f>
        <v>2000</v>
      </c>
    </row>
    <row r="473" customFormat="false" ht="12.75" hidden="false" customHeight="false" outlineLevel="0" collapsed="false">
      <c r="A473" s="27" t="s">
        <v>130</v>
      </c>
      <c r="B473" s="29" t="s">
        <v>457</v>
      </c>
      <c r="C473" s="29" t="s">
        <v>280</v>
      </c>
      <c r="D473" s="29" t="s">
        <v>293</v>
      </c>
      <c r="E473" s="29" t="s">
        <v>131</v>
      </c>
      <c r="F473" s="26" t="n">
        <f aca="false">3000-1000</f>
        <v>2000</v>
      </c>
    </row>
    <row r="474" customFormat="false" ht="12.75" hidden="false" customHeight="false" outlineLevel="0" collapsed="false">
      <c r="A474" s="33" t="s">
        <v>294</v>
      </c>
      <c r="B474" s="34" t="s">
        <v>457</v>
      </c>
      <c r="C474" s="34" t="s">
        <v>280</v>
      </c>
      <c r="D474" s="34" t="s">
        <v>295</v>
      </c>
      <c r="E474" s="34"/>
      <c r="F474" s="22" t="n">
        <f aca="false">SUM(F475:F476)</f>
        <v>29945</v>
      </c>
    </row>
    <row r="475" customFormat="false" ht="12.75" hidden="false" customHeight="false" outlineLevel="0" collapsed="false">
      <c r="A475" s="27" t="s">
        <v>130</v>
      </c>
      <c r="B475" s="29" t="s">
        <v>457</v>
      </c>
      <c r="C475" s="29" t="s">
        <v>280</v>
      </c>
      <c r="D475" s="29" t="s">
        <v>295</v>
      </c>
      <c r="E475" s="29" t="s">
        <v>131</v>
      </c>
      <c r="F475" s="26" t="n">
        <v>26834.439</v>
      </c>
    </row>
    <row r="476" customFormat="false" ht="12.75" hidden="false" customHeight="false" outlineLevel="0" collapsed="false">
      <c r="A476" s="27" t="s">
        <v>241</v>
      </c>
      <c r="B476" s="29" t="s">
        <v>457</v>
      </c>
      <c r="C476" s="29" t="s">
        <v>280</v>
      </c>
      <c r="D476" s="29" t="s">
        <v>295</v>
      </c>
      <c r="E476" s="29" t="s">
        <v>242</v>
      </c>
      <c r="F476" s="26" t="n">
        <v>3110.561</v>
      </c>
    </row>
    <row r="477" customFormat="false" ht="24" hidden="false" customHeight="false" outlineLevel="0" collapsed="false">
      <c r="A477" s="33" t="s">
        <v>296</v>
      </c>
      <c r="B477" s="34" t="s">
        <v>457</v>
      </c>
      <c r="C477" s="34" t="s">
        <v>280</v>
      </c>
      <c r="D477" s="34" t="s">
        <v>297</v>
      </c>
      <c r="E477" s="34"/>
      <c r="F477" s="22" t="n">
        <f aca="false">SUM(F478:F479)</f>
        <v>6886.1</v>
      </c>
    </row>
    <row r="478" customFormat="false" ht="12.75" hidden="false" customHeight="false" outlineLevel="0" collapsed="false">
      <c r="A478" s="27" t="s">
        <v>130</v>
      </c>
      <c r="B478" s="29" t="s">
        <v>457</v>
      </c>
      <c r="C478" s="29" t="s">
        <v>280</v>
      </c>
      <c r="D478" s="29" t="s">
        <v>297</v>
      </c>
      <c r="E478" s="29" t="s">
        <v>131</v>
      </c>
      <c r="F478" s="26" t="n">
        <v>6632.1</v>
      </c>
    </row>
    <row r="479" s="19" customFormat="true" ht="12.75" hidden="false" customHeight="false" outlineLevel="0" collapsed="false">
      <c r="A479" s="27" t="s">
        <v>241</v>
      </c>
      <c r="B479" s="29" t="s">
        <v>457</v>
      </c>
      <c r="C479" s="29" t="s">
        <v>280</v>
      </c>
      <c r="D479" s="29" t="s">
        <v>297</v>
      </c>
      <c r="E479" s="29" t="s">
        <v>242</v>
      </c>
      <c r="F479" s="26" t="n">
        <v>254</v>
      </c>
    </row>
    <row r="480" customFormat="false" ht="12.75" hidden="false" customHeight="false" outlineLevel="0" collapsed="false">
      <c r="A480" s="33" t="s">
        <v>298</v>
      </c>
      <c r="B480" s="34" t="s">
        <v>457</v>
      </c>
      <c r="C480" s="34" t="s">
        <v>280</v>
      </c>
      <c r="D480" s="34" t="s">
        <v>299</v>
      </c>
      <c r="E480" s="34"/>
      <c r="F480" s="22" t="n">
        <f aca="false">SUM(F481:F482)</f>
        <v>3200</v>
      </c>
    </row>
    <row r="481" customFormat="false" ht="12.75" hidden="false" customHeight="false" outlineLevel="0" collapsed="false">
      <c r="A481" s="27" t="s">
        <v>130</v>
      </c>
      <c r="B481" s="29" t="s">
        <v>457</v>
      </c>
      <c r="C481" s="29" t="s">
        <v>280</v>
      </c>
      <c r="D481" s="29" t="s">
        <v>299</v>
      </c>
      <c r="E481" s="29" t="s">
        <v>131</v>
      </c>
      <c r="F481" s="26" t="n">
        <v>2890</v>
      </c>
    </row>
    <row r="482" customFormat="false" ht="12.75" hidden="false" customHeight="false" outlineLevel="0" collapsed="false">
      <c r="A482" s="27" t="s">
        <v>241</v>
      </c>
      <c r="B482" s="29" t="s">
        <v>457</v>
      </c>
      <c r="C482" s="29" t="s">
        <v>280</v>
      </c>
      <c r="D482" s="29" t="s">
        <v>299</v>
      </c>
      <c r="E482" s="29" t="s">
        <v>242</v>
      </c>
      <c r="F482" s="26" t="n">
        <v>310</v>
      </c>
    </row>
    <row r="483" customFormat="false" ht="24" hidden="false" customHeight="false" outlineLevel="0" collapsed="false">
      <c r="A483" s="33" t="s">
        <v>300</v>
      </c>
      <c r="B483" s="34" t="s">
        <v>457</v>
      </c>
      <c r="C483" s="34" t="s">
        <v>280</v>
      </c>
      <c r="D483" s="34" t="s">
        <v>301</v>
      </c>
      <c r="E483" s="34"/>
      <c r="F483" s="22" t="n">
        <f aca="false">SUM(F484:F485)</f>
        <v>1000</v>
      </c>
    </row>
    <row r="484" customFormat="false" ht="12.75" hidden="false" customHeight="false" outlineLevel="0" collapsed="false">
      <c r="A484" s="27" t="s">
        <v>130</v>
      </c>
      <c r="B484" s="29" t="s">
        <v>457</v>
      </c>
      <c r="C484" s="29" t="s">
        <v>280</v>
      </c>
      <c r="D484" s="29" t="s">
        <v>301</v>
      </c>
      <c r="E484" s="29" t="s">
        <v>131</v>
      </c>
      <c r="F484" s="26" t="n">
        <v>951</v>
      </c>
    </row>
    <row r="485" customFormat="false" ht="12.75" hidden="false" customHeight="false" outlineLevel="0" collapsed="false">
      <c r="A485" s="27" t="s">
        <v>241</v>
      </c>
      <c r="B485" s="29" t="s">
        <v>457</v>
      </c>
      <c r="C485" s="29" t="s">
        <v>280</v>
      </c>
      <c r="D485" s="29" t="s">
        <v>301</v>
      </c>
      <c r="E485" s="29" t="s">
        <v>242</v>
      </c>
      <c r="F485" s="26" t="n">
        <v>49</v>
      </c>
    </row>
    <row r="486" customFormat="false" ht="12.75" hidden="false" customHeight="false" outlineLevel="0" collapsed="false">
      <c r="A486" s="33" t="s">
        <v>302</v>
      </c>
      <c r="B486" s="34" t="s">
        <v>457</v>
      </c>
      <c r="C486" s="34" t="s">
        <v>280</v>
      </c>
      <c r="D486" s="34" t="s">
        <v>303</v>
      </c>
      <c r="E486" s="34"/>
      <c r="F486" s="22" t="n">
        <f aca="false">SUM(F487)</f>
        <v>1000</v>
      </c>
    </row>
    <row r="487" customFormat="false" ht="12.75" hidden="false" customHeight="false" outlineLevel="0" collapsed="false">
      <c r="A487" s="27" t="s">
        <v>130</v>
      </c>
      <c r="B487" s="29" t="s">
        <v>457</v>
      </c>
      <c r="C487" s="29" t="s">
        <v>280</v>
      </c>
      <c r="D487" s="29" t="s">
        <v>303</v>
      </c>
      <c r="E487" s="29" t="s">
        <v>131</v>
      </c>
      <c r="F487" s="26" t="n">
        <v>1000</v>
      </c>
    </row>
    <row r="488" customFormat="false" ht="12.75" hidden="false" customHeight="false" outlineLevel="0" collapsed="false">
      <c r="A488" s="46" t="s">
        <v>320</v>
      </c>
      <c r="B488" s="47" t="s">
        <v>457</v>
      </c>
      <c r="C488" s="47" t="s">
        <v>321</v>
      </c>
      <c r="D488" s="47"/>
      <c r="E488" s="47"/>
      <c r="F488" s="15" t="n">
        <f aca="false">F489+F498+F505+F516</f>
        <v>134469.16</v>
      </c>
    </row>
    <row r="489" customFormat="false" ht="12.75" hidden="false" customHeight="false" outlineLevel="0" collapsed="false">
      <c r="A489" s="46" t="s">
        <v>322</v>
      </c>
      <c r="B489" s="47" t="s">
        <v>457</v>
      </c>
      <c r="C489" s="47" t="s">
        <v>323</v>
      </c>
      <c r="D489" s="47"/>
      <c r="E489" s="47"/>
      <c r="F489" s="15" t="n">
        <f aca="false">F490+F495</f>
        <v>38383.9</v>
      </c>
    </row>
    <row r="490" customFormat="false" ht="12.75" hidden="false" customHeight="false" outlineLevel="0" collapsed="false">
      <c r="A490" s="31" t="s">
        <v>324</v>
      </c>
      <c r="B490" s="32" t="s">
        <v>457</v>
      </c>
      <c r="C490" s="32" t="s">
        <v>323</v>
      </c>
      <c r="D490" s="32" t="s">
        <v>325</v>
      </c>
      <c r="E490" s="32"/>
      <c r="F490" s="18" t="n">
        <f aca="false">F491</f>
        <v>38283.9</v>
      </c>
    </row>
    <row r="491" customFormat="false" ht="12.75" hidden="false" customHeight="false" outlineLevel="0" collapsed="false">
      <c r="A491" s="33" t="s">
        <v>79</v>
      </c>
      <c r="B491" s="34" t="s">
        <v>457</v>
      </c>
      <c r="C491" s="34" t="s">
        <v>323</v>
      </c>
      <c r="D491" s="34" t="s">
        <v>326</v>
      </c>
      <c r="E491" s="34"/>
      <c r="F491" s="22" t="n">
        <f aca="false">SUM(F492:F494)</f>
        <v>38283.9</v>
      </c>
    </row>
    <row r="492" customFormat="false" ht="12.75" hidden="false" customHeight="false" outlineLevel="0" collapsed="false">
      <c r="A492" s="27" t="s">
        <v>130</v>
      </c>
      <c r="B492" s="29" t="s">
        <v>457</v>
      </c>
      <c r="C492" s="29" t="s">
        <v>323</v>
      </c>
      <c r="D492" s="29" t="s">
        <v>326</v>
      </c>
      <c r="E492" s="29" t="s">
        <v>131</v>
      </c>
      <c r="F492" s="26" t="n">
        <v>31368.8</v>
      </c>
    </row>
    <row r="493" customFormat="false" ht="24" hidden="false" customHeight="false" outlineLevel="0" collapsed="false">
      <c r="A493" s="27" t="s">
        <v>249</v>
      </c>
      <c r="B493" s="29" t="s">
        <v>457</v>
      </c>
      <c r="C493" s="29" t="s">
        <v>323</v>
      </c>
      <c r="D493" s="29" t="s">
        <v>326</v>
      </c>
      <c r="E493" s="29" t="s">
        <v>250</v>
      </c>
      <c r="F493" s="26" t="n">
        <v>1026.4</v>
      </c>
    </row>
    <row r="494" customFormat="false" ht="12.75" hidden="false" customHeight="false" outlineLevel="0" collapsed="false">
      <c r="A494" s="27" t="s">
        <v>241</v>
      </c>
      <c r="B494" s="29" t="s">
        <v>457</v>
      </c>
      <c r="C494" s="29" t="s">
        <v>323</v>
      </c>
      <c r="D494" s="29" t="s">
        <v>326</v>
      </c>
      <c r="E494" s="29" t="s">
        <v>242</v>
      </c>
      <c r="F494" s="26" t="n">
        <v>5888.7</v>
      </c>
    </row>
    <row r="495" customFormat="false" ht="12.75" hidden="false" customHeight="false" outlineLevel="0" collapsed="false">
      <c r="A495" s="31" t="s">
        <v>101</v>
      </c>
      <c r="B495" s="32" t="s">
        <v>457</v>
      </c>
      <c r="C495" s="32" t="s">
        <v>323</v>
      </c>
      <c r="D495" s="32" t="s">
        <v>102</v>
      </c>
      <c r="E495" s="32"/>
      <c r="F495" s="18" t="n">
        <f aca="false">F496</f>
        <v>100</v>
      </c>
    </row>
    <row r="496" customFormat="false" ht="12.75" hidden="false" customHeight="false" outlineLevel="0" collapsed="false">
      <c r="A496" s="33" t="s">
        <v>327</v>
      </c>
      <c r="B496" s="34" t="s">
        <v>457</v>
      </c>
      <c r="C496" s="34" t="s">
        <v>323</v>
      </c>
      <c r="D496" s="34" t="s">
        <v>328</v>
      </c>
      <c r="E496" s="34"/>
      <c r="F496" s="22" t="n">
        <f aca="false">F497</f>
        <v>100</v>
      </c>
    </row>
    <row r="497" customFormat="false" ht="12.75" hidden="false" customHeight="false" outlineLevel="0" collapsed="false">
      <c r="A497" s="27" t="s">
        <v>130</v>
      </c>
      <c r="B497" s="29" t="s">
        <v>457</v>
      </c>
      <c r="C497" s="29" t="s">
        <v>323</v>
      </c>
      <c r="D497" s="29" t="s">
        <v>328</v>
      </c>
      <c r="E497" s="29" t="s">
        <v>131</v>
      </c>
      <c r="F497" s="26" t="n">
        <v>100</v>
      </c>
    </row>
    <row r="498" customFormat="false" ht="12.75" hidden="false" customHeight="false" outlineLevel="0" collapsed="false">
      <c r="A498" s="46" t="s">
        <v>329</v>
      </c>
      <c r="B498" s="47" t="s">
        <v>457</v>
      </c>
      <c r="C498" s="47" t="s">
        <v>330</v>
      </c>
      <c r="D498" s="47"/>
      <c r="E498" s="47"/>
      <c r="F498" s="15" t="n">
        <f aca="false">F499+F502</f>
        <v>64644</v>
      </c>
    </row>
    <row r="499" customFormat="false" ht="12.75" hidden="false" customHeight="false" outlineLevel="0" collapsed="false">
      <c r="A499" s="31" t="s">
        <v>331</v>
      </c>
      <c r="B499" s="32" t="s">
        <v>457</v>
      </c>
      <c r="C499" s="32" t="s">
        <v>330</v>
      </c>
      <c r="D499" s="32" t="s">
        <v>332</v>
      </c>
      <c r="E499" s="32"/>
      <c r="F499" s="18" t="n">
        <f aca="false">F500</f>
        <v>25147</v>
      </c>
    </row>
    <row r="500" customFormat="false" ht="12.75" hidden="false" customHeight="false" outlineLevel="0" collapsed="false">
      <c r="A500" s="33" t="s">
        <v>79</v>
      </c>
      <c r="B500" s="34" t="s">
        <v>457</v>
      </c>
      <c r="C500" s="34" t="s">
        <v>330</v>
      </c>
      <c r="D500" s="34" t="s">
        <v>333</v>
      </c>
      <c r="E500" s="34"/>
      <c r="F500" s="22" t="n">
        <f aca="false">SUM(F501)</f>
        <v>25147</v>
      </c>
    </row>
    <row r="501" s="30" customFormat="true" ht="12.75" hidden="false" customHeight="false" outlineLevel="0" collapsed="false">
      <c r="A501" s="27" t="s">
        <v>130</v>
      </c>
      <c r="B501" s="29" t="s">
        <v>457</v>
      </c>
      <c r="C501" s="29" t="s">
        <v>330</v>
      </c>
      <c r="D501" s="29" t="s">
        <v>333</v>
      </c>
      <c r="E501" s="29" t="s">
        <v>131</v>
      </c>
      <c r="F501" s="26" t="n">
        <v>25147</v>
      </c>
    </row>
    <row r="502" s="30" customFormat="true" ht="12.75" hidden="false" customHeight="false" outlineLevel="0" collapsed="false">
      <c r="A502" s="31" t="s">
        <v>101</v>
      </c>
      <c r="B502" s="32" t="s">
        <v>457</v>
      </c>
      <c r="C502" s="32" t="s">
        <v>330</v>
      </c>
      <c r="D502" s="32" t="s">
        <v>102</v>
      </c>
      <c r="E502" s="32"/>
      <c r="F502" s="18" t="n">
        <f aca="false">F503</f>
        <v>39497</v>
      </c>
    </row>
    <row r="503" customFormat="false" ht="12.75" hidden="false" customHeight="false" outlineLevel="0" collapsed="false">
      <c r="A503" s="33" t="s">
        <v>327</v>
      </c>
      <c r="B503" s="34" t="s">
        <v>457</v>
      </c>
      <c r="C503" s="34" t="s">
        <v>330</v>
      </c>
      <c r="D503" s="34" t="s">
        <v>328</v>
      </c>
      <c r="E503" s="34"/>
      <c r="F503" s="22" t="n">
        <f aca="false">F504</f>
        <v>39497</v>
      </c>
    </row>
    <row r="504" s="78" customFormat="true" ht="12.75" hidden="false" customHeight="false" outlineLevel="0" collapsed="false">
      <c r="A504" s="27" t="s">
        <v>130</v>
      </c>
      <c r="B504" s="29" t="s">
        <v>457</v>
      </c>
      <c r="C504" s="29" t="s">
        <v>330</v>
      </c>
      <c r="D504" s="29" t="s">
        <v>328</v>
      </c>
      <c r="E504" s="29" t="s">
        <v>131</v>
      </c>
      <c r="F504" s="26" t="n">
        <v>39497</v>
      </c>
    </row>
    <row r="505" s="78" customFormat="true" ht="12.75" hidden="false" customHeight="false" outlineLevel="0" collapsed="false">
      <c r="A505" s="46" t="s">
        <v>334</v>
      </c>
      <c r="B505" s="47" t="s">
        <v>457</v>
      </c>
      <c r="C505" s="47" t="s">
        <v>335</v>
      </c>
      <c r="D505" s="47"/>
      <c r="E505" s="47"/>
      <c r="F505" s="15" t="n">
        <f aca="false">F506+F510+F513</f>
        <v>28452.188</v>
      </c>
      <c r="G505" s="93"/>
    </row>
    <row r="506" s="78" customFormat="true" ht="12.75" hidden="false" customHeight="false" outlineLevel="0" collapsed="false">
      <c r="A506" s="31" t="s">
        <v>336</v>
      </c>
      <c r="B506" s="32" t="s">
        <v>457</v>
      </c>
      <c r="C506" s="32" t="s">
        <v>335</v>
      </c>
      <c r="D506" s="32" t="s">
        <v>95</v>
      </c>
      <c r="E506" s="47"/>
      <c r="F506" s="18" t="n">
        <f aca="false">F507</f>
        <v>19610.136</v>
      </c>
    </row>
    <row r="507" s="78" customFormat="true" ht="60" hidden="false" customHeight="false" outlineLevel="0" collapsed="false">
      <c r="A507" s="33" t="s">
        <v>337</v>
      </c>
      <c r="B507" s="34" t="s">
        <v>457</v>
      </c>
      <c r="C507" s="34" t="s">
        <v>335</v>
      </c>
      <c r="D507" s="34" t="s">
        <v>338</v>
      </c>
      <c r="E507" s="47"/>
      <c r="F507" s="22" t="n">
        <f aca="false">F508</f>
        <v>19610.136</v>
      </c>
    </row>
    <row r="508" s="78" customFormat="true" ht="12.75" hidden="false" customHeight="false" outlineLevel="0" collapsed="false">
      <c r="A508" s="33" t="s">
        <v>79</v>
      </c>
      <c r="B508" s="34" t="s">
        <v>457</v>
      </c>
      <c r="C508" s="34" t="s">
        <v>335</v>
      </c>
      <c r="D508" s="34" t="s">
        <v>338</v>
      </c>
      <c r="E508" s="47"/>
      <c r="F508" s="22" t="n">
        <f aca="false">F509</f>
        <v>19610.136</v>
      </c>
    </row>
    <row r="509" s="78" customFormat="true" ht="24" hidden="false" customHeight="false" outlineLevel="0" collapsed="false">
      <c r="A509" s="27" t="s">
        <v>84</v>
      </c>
      <c r="B509" s="29" t="s">
        <v>457</v>
      </c>
      <c r="C509" s="29" t="s">
        <v>335</v>
      </c>
      <c r="D509" s="29" t="s">
        <v>338</v>
      </c>
      <c r="E509" s="29" t="s">
        <v>85</v>
      </c>
      <c r="F509" s="26" t="n">
        <v>19610.136</v>
      </c>
    </row>
    <row r="510" s="78" customFormat="true" ht="12.75" hidden="false" customHeight="false" outlineLevel="0" collapsed="false">
      <c r="A510" s="31" t="s">
        <v>262</v>
      </c>
      <c r="B510" s="32" t="s">
        <v>457</v>
      </c>
      <c r="C510" s="32" t="s">
        <v>335</v>
      </c>
      <c r="D510" s="32" t="s">
        <v>263</v>
      </c>
      <c r="E510" s="32"/>
      <c r="F510" s="18" t="n">
        <f aca="false">F511</f>
        <v>7209.052</v>
      </c>
    </row>
    <row r="511" s="78" customFormat="true" ht="24" hidden="false" customHeight="false" outlineLevel="0" collapsed="false">
      <c r="A511" s="33" t="s">
        <v>339</v>
      </c>
      <c r="B511" s="34" t="s">
        <v>457</v>
      </c>
      <c r="C511" s="34" t="s">
        <v>335</v>
      </c>
      <c r="D511" s="34" t="s">
        <v>340</v>
      </c>
      <c r="E511" s="34"/>
      <c r="F511" s="22" t="n">
        <f aca="false">F512</f>
        <v>7209.052</v>
      </c>
    </row>
    <row r="512" s="78" customFormat="true" ht="24" hidden="false" customHeight="false" outlineLevel="0" collapsed="false">
      <c r="A512" s="35" t="s">
        <v>84</v>
      </c>
      <c r="B512" s="29" t="s">
        <v>457</v>
      </c>
      <c r="C512" s="29" t="s">
        <v>335</v>
      </c>
      <c r="D512" s="29" t="s">
        <v>340</v>
      </c>
      <c r="E512" s="29" t="s">
        <v>85</v>
      </c>
      <c r="F512" s="26" t="n">
        <v>7209.052</v>
      </c>
    </row>
    <row r="513" s="78" customFormat="true" ht="12.75" hidden="false" customHeight="false" outlineLevel="0" collapsed="false">
      <c r="A513" s="16" t="s">
        <v>101</v>
      </c>
      <c r="B513" s="17" t="s">
        <v>457</v>
      </c>
      <c r="C513" s="17" t="s">
        <v>335</v>
      </c>
      <c r="D513" s="17" t="s">
        <v>102</v>
      </c>
      <c r="E513" s="17"/>
      <c r="F513" s="18" t="n">
        <f aca="false">F514</f>
        <v>1633</v>
      </c>
    </row>
    <row r="514" s="78" customFormat="true" ht="12.75" hidden="false" customHeight="false" outlineLevel="0" collapsed="false">
      <c r="A514" s="20" t="s">
        <v>327</v>
      </c>
      <c r="B514" s="21" t="s">
        <v>457</v>
      </c>
      <c r="C514" s="21" t="s">
        <v>335</v>
      </c>
      <c r="D514" s="21" t="s">
        <v>328</v>
      </c>
      <c r="E514" s="21"/>
      <c r="F514" s="22" t="n">
        <f aca="false">F515</f>
        <v>1633</v>
      </c>
    </row>
    <row r="515" s="78" customFormat="true" ht="12.75" hidden="false" customHeight="false" outlineLevel="0" collapsed="false">
      <c r="A515" s="27" t="s">
        <v>130</v>
      </c>
      <c r="B515" s="29" t="s">
        <v>457</v>
      </c>
      <c r="C515" s="29" t="s">
        <v>335</v>
      </c>
      <c r="D515" s="29" t="s">
        <v>328</v>
      </c>
      <c r="E515" s="29" t="s">
        <v>131</v>
      </c>
      <c r="F515" s="26" t="n">
        <v>1633</v>
      </c>
    </row>
    <row r="516" s="78" customFormat="true" ht="12.75" hidden="false" customHeight="false" outlineLevel="0" collapsed="false">
      <c r="A516" s="46" t="s">
        <v>341</v>
      </c>
      <c r="B516" s="47" t="s">
        <v>457</v>
      </c>
      <c r="C516" s="47" t="s">
        <v>342</v>
      </c>
      <c r="D516" s="47"/>
      <c r="E516" s="47"/>
      <c r="F516" s="15" t="n">
        <f aca="false">F517+F520</f>
        <v>2989.072</v>
      </c>
    </row>
    <row r="517" s="78" customFormat="true" ht="12.75" hidden="false" customHeight="false" outlineLevel="0" collapsed="false">
      <c r="A517" s="31" t="s">
        <v>347</v>
      </c>
      <c r="B517" s="32" t="s">
        <v>457</v>
      </c>
      <c r="C517" s="32" t="s">
        <v>342</v>
      </c>
      <c r="D517" s="32" t="s">
        <v>348</v>
      </c>
      <c r="E517" s="32"/>
      <c r="F517" s="18" t="n">
        <f aca="false">F518</f>
        <v>1322.4</v>
      </c>
    </row>
    <row r="518" s="78" customFormat="true" ht="12.75" hidden="false" customHeight="false" outlineLevel="0" collapsed="false">
      <c r="A518" s="33" t="s">
        <v>349</v>
      </c>
      <c r="B518" s="34" t="s">
        <v>457</v>
      </c>
      <c r="C518" s="34" t="s">
        <v>342</v>
      </c>
      <c r="D518" s="34" t="s">
        <v>350</v>
      </c>
      <c r="E518" s="34"/>
      <c r="F518" s="22" t="n">
        <f aca="false">F519</f>
        <v>1322.4</v>
      </c>
    </row>
    <row r="519" s="78" customFormat="true" ht="24" hidden="false" customHeight="false" outlineLevel="0" collapsed="false">
      <c r="A519" s="35" t="s">
        <v>84</v>
      </c>
      <c r="B519" s="29" t="s">
        <v>457</v>
      </c>
      <c r="C519" s="29" t="s">
        <v>342</v>
      </c>
      <c r="D519" s="29" t="s">
        <v>350</v>
      </c>
      <c r="E519" s="29" t="s">
        <v>85</v>
      </c>
      <c r="F519" s="26" t="n">
        <v>1322.4</v>
      </c>
    </row>
    <row r="520" s="78" customFormat="true" ht="48" hidden="false" customHeight="false" outlineLevel="0" collapsed="false">
      <c r="A520" s="31" t="s">
        <v>351</v>
      </c>
      <c r="B520" s="32" t="s">
        <v>457</v>
      </c>
      <c r="C520" s="32" t="s">
        <v>342</v>
      </c>
      <c r="D520" s="32" t="s">
        <v>97</v>
      </c>
      <c r="E520" s="32"/>
      <c r="F520" s="18" t="n">
        <f aca="false">F521</f>
        <v>1666.672</v>
      </c>
    </row>
    <row r="521" s="78" customFormat="true" ht="24" hidden="false" customHeight="false" outlineLevel="0" collapsed="false">
      <c r="A521" s="33" t="s">
        <v>352</v>
      </c>
      <c r="B521" s="34" t="s">
        <v>457</v>
      </c>
      <c r="C521" s="34" t="s">
        <v>342</v>
      </c>
      <c r="D521" s="34" t="s">
        <v>353</v>
      </c>
      <c r="E521" s="34"/>
      <c r="F521" s="22" t="n">
        <f aca="false">F522</f>
        <v>1666.672</v>
      </c>
    </row>
    <row r="522" s="78" customFormat="true" ht="24" hidden="false" customHeight="false" outlineLevel="0" collapsed="false">
      <c r="A522" s="35" t="s">
        <v>84</v>
      </c>
      <c r="B522" s="29" t="s">
        <v>457</v>
      </c>
      <c r="C522" s="29" t="s">
        <v>342</v>
      </c>
      <c r="D522" s="29" t="s">
        <v>353</v>
      </c>
      <c r="E522" s="29" t="s">
        <v>85</v>
      </c>
      <c r="F522" s="26" t="n">
        <v>1666.672</v>
      </c>
    </row>
    <row r="523" customFormat="false" ht="13.5" hidden="false" customHeight="true" outlineLevel="0" collapsed="false">
      <c r="A523" s="46" t="s">
        <v>354</v>
      </c>
      <c r="B523" s="47" t="s">
        <v>457</v>
      </c>
      <c r="C523" s="47" t="n">
        <v>1000</v>
      </c>
      <c r="D523" s="47"/>
      <c r="E523" s="47"/>
      <c r="F523" s="15" t="n">
        <f aca="false">F524+F528+F537</f>
        <v>41261.29823</v>
      </c>
    </row>
    <row r="524" customFormat="false" ht="12.75" hidden="false" customHeight="false" outlineLevel="0" collapsed="false">
      <c r="A524" s="46" t="s">
        <v>355</v>
      </c>
      <c r="B524" s="47" t="s">
        <v>457</v>
      </c>
      <c r="C524" s="47" t="s">
        <v>356</v>
      </c>
      <c r="D524" s="47"/>
      <c r="E524" s="47"/>
      <c r="F524" s="15" t="n">
        <f aca="false">F525</f>
        <v>1495.75823</v>
      </c>
    </row>
    <row r="525" customFormat="false" ht="12.75" hidden="false" customHeight="false" outlineLevel="0" collapsed="false">
      <c r="A525" s="31" t="s">
        <v>357</v>
      </c>
      <c r="B525" s="32" t="s">
        <v>457</v>
      </c>
      <c r="C525" s="32" t="n">
        <v>1001</v>
      </c>
      <c r="D525" s="32" t="n">
        <v>4910000</v>
      </c>
      <c r="E525" s="32"/>
      <c r="F525" s="18" t="n">
        <f aca="false">F526</f>
        <v>1495.75823</v>
      </c>
    </row>
    <row r="526" customFormat="false" ht="12.75" hidden="false" customHeight="false" outlineLevel="0" collapsed="false">
      <c r="A526" s="33" t="s">
        <v>358</v>
      </c>
      <c r="B526" s="34" t="s">
        <v>457</v>
      </c>
      <c r="C526" s="34" t="n">
        <v>1001</v>
      </c>
      <c r="D526" s="34" t="n">
        <v>4910100</v>
      </c>
      <c r="E526" s="34"/>
      <c r="F526" s="22" t="n">
        <f aca="false">F527</f>
        <v>1495.75823</v>
      </c>
    </row>
    <row r="527" customFormat="false" ht="12.75" hidden="false" customHeight="false" outlineLevel="0" collapsed="false">
      <c r="A527" s="27" t="s">
        <v>359</v>
      </c>
      <c r="B527" s="29" t="s">
        <v>457</v>
      </c>
      <c r="C527" s="29" t="n">
        <v>1001</v>
      </c>
      <c r="D527" s="29" t="n">
        <v>4910100</v>
      </c>
      <c r="E527" s="29" t="s">
        <v>360</v>
      </c>
      <c r="F527" s="26" t="n">
        <v>1495.75823</v>
      </c>
    </row>
    <row r="528" customFormat="false" ht="12.75" hidden="false" customHeight="false" outlineLevel="0" collapsed="false">
      <c r="A528" s="46" t="s">
        <v>361</v>
      </c>
      <c r="B528" s="47" t="s">
        <v>457</v>
      </c>
      <c r="C528" s="47" t="s">
        <v>362</v>
      </c>
      <c r="D528" s="47"/>
      <c r="E528" s="47"/>
      <c r="F528" s="15" t="n">
        <f aca="false">F529+F532</f>
        <v>26875.4</v>
      </c>
    </row>
    <row r="529" customFormat="false" ht="12.75" hidden="false" customHeight="false" outlineLevel="0" collapsed="false">
      <c r="A529" s="16" t="s">
        <v>364</v>
      </c>
      <c r="B529" s="51" t="s">
        <v>457</v>
      </c>
      <c r="C529" s="51" t="s">
        <v>362</v>
      </c>
      <c r="D529" s="51" t="s">
        <v>365</v>
      </c>
      <c r="E529" s="51"/>
      <c r="F529" s="52" t="n">
        <f aca="false">F530</f>
        <v>8746.5</v>
      </c>
    </row>
    <row r="530" customFormat="false" ht="12.75" hidden="false" customHeight="false" outlineLevel="0" collapsed="false">
      <c r="A530" s="20" t="s">
        <v>366</v>
      </c>
      <c r="B530" s="94" t="s">
        <v>457</v>
      </c>
      <c r="C530" s="94" t="s">
        <v>362</v>
      </c>
      <c r="D530" s="94" t="s">
        <v>367</v>
      </c>
      <c r="E530" s="94"/>
      <c r="F530" s="95" t="n">
        <f aca="false">F531</f>
        <v>8746.5</v>
      </c>
    </row>
    <row r="531" customFormat="false" ht="12.75" hidden="false" customHeight="false" outlineLevel="0" collapsed="false">
      <c r="A531" s="27" t="s">
        <v>229</v>
      </c>
      <c r="B531" s="53" t="s">
        <v>457</v>
      </c>
      <c r="C531" s="53" t="s">
        <v>362</v>
      </c>
      <c r="D531" s="53" t="s">
        <v>367</v>
      </c>
      <c r="E531" s="53" t="s">
        <v>230</v>
      </c>
      <c r="F531" s="54" t="n">
        <v>8746.5</v>
      </c>
    </row>
    <row r="532" customFormat="false" ht="12" hidden="false" customHeight="true" outlineLevel="0" collapsed="false">
      <c r="A532" s="31" t="s">
        <v>371</v>
      </c>
      <c r="B532" s="32" t="s">
        <v>457</v>
      </c>
      <c r="C532" s="32" t="s">
        <v>362</v>
      </c>
      <c r="D532" s="32" t="s">
        <v>372</v>
      </c>
      <c r="E532" s="32"/>
      <c r="F532" s="18" t="n">
        <f aca="false">F533</f>
        <v>18128.9</v>
      </c>
    </row>
    <row r="533" customFormat="false" ht="12.75" hidden="false" customHeight="false" outlineLevel="0" collapsed="false">
      <c r="A533" s="33" t="s">
        <v>373</v>
      </c>
      <c r="B533" s="34" t="s">
        <v>457</v>
      </c>
      <c r="C533" s="34" t="s">
        <v>362</v>
      </c>
      <c r="D533" s="34" t="s">
        <v>374</v>
      </c>
      <c r="E533" s="34"/>
      <c r="F533" s="22" t="n">
        <f aca="false">F534</f>
        <v>18128.9</v>
      </c>
    </row>
    <row r="534" customFormat="false" ht="12.75" hidden="false" customHeight="false" outlineLevel="0" collapsed="false">
      <c r="A534" s="33" t="s">
        <v>375</v>
      </c>
      <c r="B534" s="34" t="s">
        <v>457</v>
      </c>
      <c r="C534" s="34" t="s">
        <v>362</v>
      </c>
      <c r="D534" s="34" t="s">
        <v>376</v>
      </c>
      <c r="E534" s="34"/>
      <c r="F534" s="22" t="n">
        <f aca="false">SUM(F535:F536)</f>
        <v>18128.9</v>
      </c>
    </row>
    <row r="535" customFormat="false" ht="24" hidden="false" customHeight="false" outlineLevel="0" collapsed="false">
      <c r="A535" s="27" t="s">
        <v>84</v>
      </c>
      <c r="B535" s="29" t="s">
        <v>457</v>
      </c>
      <c r="C535" s="29" t="s">
        <v>362</v>
      </c>
      <c r="D535" s="29" t="s">
        <v>376</v>
      </c>
      <c r="E535" s="29" t="s">
        <v>85</v>
      </c>
      <c r="F535" s="26" t="n">
        <v>17460.2</v>
      </c>
    </row>
    <row r="536" customFormat="false" ht="24" hidden="false" customHeight="false" outlineLevel="0" collapsed="false">
      <c r="A536" s="27" t="s">
        <v>249</v>
      </c>
      <c r="B536" s="29" t="s">
        <v>457</v>
      </c>
      <c r="C536" s="29" t="s">
        <v>362</v>
      </c>
      <c r="D536" s="29" t="s">
        <v>376</v>
      </c>
      <c r="E536" s="29" t="s">
        <v>250</v>
      </c>
      <c r="F536" s="26" t="n">
        <v>668.7</v>
      </c>
    </row>
    <row r="537" customFormat="false" ht="13.5" hidden="false" customHeight="true" outlineLevel="0" collapsed="false">
      <c r="A537" s="46" t="s">
        <v>379</v>
      </c>
      <c r="B537" s="47" t="s">
        <v>457</v>
      </c>
      <c r="C537" s="47" t="s">
        <v>380</v>
      </c>
      <c r="D537" s="47"/>
      <c r="E537" s="47"/>
      <c r="F537" s="15" t="n">
        <f aca="false">F538</f>
        <v>12890.14</v>
      </c>
    </row>
    <row r="538" customFormat="false" ht="12.75" hidden="false" customHeight="false" outlineLevel="0" collapsed="false">
      <c r="A538" s="31" t="s">
        <v>262</v>
      </c>
      <c r="B538" s="32" t="s">
        <v>457</v>
      </c>
      <c r="C538" s="32" t="s">
        <v>380</v>
      </c>
      <c r="D538" s="32" t="s">
        <v>263</v>
      </c>
      <c r="E538" s="32"/>
      <c r="F538" s="18" t="n">
        <f aca="false">F539</f>
        <v>12890.14</v>
      </c>
    </row>
    <row r="539" customFormat="false" ht="36" hidden="false" customHeight="false" outlineLevel="0" collapsed="false">
      <c r="A539" s="33" t="s">
        <v>383</v>
      </c>
      <c r="B539" s="34" t="s">
        <v>457</v>
      </c>
      <c r="C539" s="34" t="s">
        <v>380</v>
      </c>
      <c r="D539" s="34" t="s">
        <v>384</v>
      </c>
      <c r="E539" s="34"/>
      <c r="F539" s="22" t="n">
        <f aca="false">SUM(F540:F540)</f>
        <v>12890.14</v>
      </c>
    </row>
    <row r="540" customFormat="false" ht="12.75" hidden="false" customHeight="true" outlineLevel="0" collapsed="false">
      <c r="A540" s="27" t="s">
        <v>359</v>
      </c>
      <c r="B540" s="29" t="s">
        <v>457</v>
      </c>
      <c r="C540" s="29" t="s">
        <v>380</v>
      </c>
      <c r="D540" s="29" t="s">
        <v>384</v>
      </c>
      <c r="E540" s="29" t="s">
        <v>360</v>
      </c>
      <c r="F540" s="26" t="n">
        <v>12890.14</v>
      </c>
    </row>
    <row r="541" customFormat="false" ht="12.75" hidden="false" customHeight="false" outlineLevel="0" collapsed="false">
      <c r="A541" s="46" t="s">
        <v>408</v>
      </c>
      <c r="B541" s="47" t="s">
        <v>457</v>
      </c>
      <c r="C541" s="47" t="s">
        <v>409</v>
      </c>
      <c r="D541" s="47"/>
      <c r="E541" s="47"/>
      <c r="F541" s="15" t="n">
        <f aca="false">F542</f>
        <v>28669.9</v>
      </c>
    </row>
    <row r="542" customFormat="false" ht="12.75" hidden="false" customHeight="false" outlineLevel="0" collapsed="false">
      <c r="A542" s="46" t="s">
        <v>410</v>
      </c>
      <c r="B542" s="47" t="s">
        <v>457</v>
      </c>
      <c r="C542" s="47" t="s">
        <v>411</v>
      </c>
      <c r="D542" s="47"/>
      <c r="E542" s="47"/>
      <c r="F542" s="15" t="n">
        <f aca="false">F543</f>
        <v>28669.9</v>
      </c>
    </row>
    <row r="543" s="30" customFormat="true" ht="12.75" hidden="false" customHeight="false" outlineLevel="0" collapsed="false">
      <c r="A543" s="31" t="s">
        <v>412</v>
      </c>
      <c r="B543" s="32" t="s">
        <v>457</v>
      </c>
      <c r="C543" s="32" t="s">
        <v>411</v>
      </c>
      <c r="D543" s="32" t="s">
        <v>413</v>
      </c>
      <c r="E543" s="32"/>
      <c r="F543" s="18" t="n">
        <f aca="false">F544</f>
        <v>28669.9</v>
      </c>
    </row>
    <row r="544" s="30" customFormat="true" ht="12.75" hidden="false" customHeight="false" outlineLevel="0" collapsed="false">
      <c r="A544" s="33" t="s">
        <v>414</v>
      </c>
      <c r="B544" s="34" t="s">
        <v>457</v>
      </c>
      <c r="C544" s="34" t="s">
        <v>411</v>
      </c>
      <c r="D544" s="34" t="s">
        <v>415</v>
      </c>
      <c r="E544" s="34"/>
      <c r="F544" s="22" t="n">
        <f aca="false">F545</f>
        <v>28669.9</v>
      </c>
    </row>
    <row r="545" s="30" customFormat="true" ht="12.75" hidden="false" customHeight="false" outlineLevel="0" collapsed="false">
      <c r="A545" s="27" t="s">
        <v>416</v>
      </c>
      <c r="B545" s="29" t="s">
        <v>457</v>
      </c>
      <c r="C545" s="29" t="s">
        <v>411</v>
      </c>
      <c r="D545" s="29" t="s">
        <v>415</v>
      </c>
      <c r="E545" s="29" t="s">
        <v>417</v>
      </c>
      <c r="F545" s="26" t="n">
        <v>28669.9</v>
      </c>
    </row>
    <row r="546" customFormat="false" ht="36.75" hidden="false" customHeight="true" outlineLevel="0" collapsed="false">
      <c r="A546" s="80" t="s">
        <v>458</v>
      </c>
      <c r="B546" s="81" t="s">
        <v>85</v>
      </c>
      <c r="C546" s="81"/>
      <c r="D546" s="81"/>
      <c r="E546" s="81"/>
      <c r="F546" s="76" t="n">
        <f aca="false">F547+F567+F576</f>
        <v>32765.19942</v>
      </c>
    </row>
    <row r="547" customFormat="false" ht="12.75" hidden="false" customHeight="false" outlineLevel="0" collapsed="false">
      <c r="A547" s="46" t="s">
        <v>23</v>
      </c>
      <c r="B547" s="47" t="s">
        <v>85</v>
      </c>
      <c r="C547" s="47" t="s">
        <v>24</v>
      </c>
      <c r="D547" s="47"/>
      <c r="E547" s="47"/>
      <c r="F547" s="15" t="n">
        <f aca="false">F548+F557</f>
        <v>15931.002</v>
      </c>
    </row>
    <row r="548" customFormat="false" ht="24" hidden="false" customHeight="false" outlineLevel="0" collapsed="false">
      <c r="A548" s="46" t="s">
        <v>47</v>
      </c>
      <c r="B548" s="47" t="s">
        <v>85</v>
      </c>
      <c r="C548" s="47" t="s">
        <v>48</v>
      </c>
      <c r="D548" s="47"/>
      <c r="E548" s="47"/>
      <c r="F548" s="15" t="n">
        <f aca="false">F549</f>
        <v>13231.002</v>
      </c>
    </row>
    <row r="549" customFormat="false" ht="24" hidden="false" customHeight="false" outlineLevel="0" collapsed="false">
      <c r="A549" s="31" t="s">
        <v>27</v>
      </c>
      <c r="B549" s="32" t="s">
        <v>85</v>
      </c>
      <c r="C549" s="32" t="s">
        <v>48</v>
      </c>
      <c r="D549" s="32" t="s">
        <v>28</v>
      </c>
      <c r="E549" s="32"/>
      <c r="F549" s="18" t="n">
        <f aca="false">F550</f>
        <v>13231.002</v>
      </c>
    </row>
    <row r="550" customFormat="false" ht="12.75" hidden="false" customHeight="false" outlineLevel="0" collapsed="false">
      <c r="A550" s="33" t="s">
        <v>35</v>
      </c>
      <c r="B550" s="34" t="s">
        <v>85</v>
      </c>
      <c r="C550" s="34" t="s">
        <v>48</v>
      </c>
      <c r="D550" s="34" t="s">
        <v>36</v>
      </c>
      <c r="E550" s="34"/>
      <c r="F550" s="22" t="n">
        <f aca="false">F551+F552+F553+F554+F555+F556</f>
        <v>13231.002</v>
      </c>
    </row>
    <row r="551" s="79" customFormat="true" ht="12.75" hidden="false" customHeight="false" outlineLevel="0" collapsed="false">
      <c r="A551" s="27" t="s">
        <v>31</v>
      </c>
      <c r="B551" s="29" t="s">
        <v>85</v>
      </c>
      <c r="C551" s="29" t="s">
        <v>48</v>
      </c>
      <c r="D551" s="29" t="s">
        <v>36</v>
      </c>
      <c r="E551" s="29" t="s">
        <v>32</v>
      </c>
      <c r="F551" s="26" t="n">
        <v>12225.9</v>
      </c>
    </row>
    <row r="552" s="19" customFormat="true" ht="12.75" hidden="false" customHeight="false" outlineLevel="0" collapsed="false">
      <c r="A552" s="27" t="s">
        <v>37</v>
      </c>
      <c r="B552" s="29" t="s">
        <v>85</v>
      </c>
      <c r="C552" s="29" t="s">
        <v>48</v>
      </c>
      <c r="D552" s="29" t="s">
        <v>36</v>
      </c>
      <c r="E552" s="29" t="s">
        <v>38</v>
      </c>
      <c r="F552" s="26" t="n">
        <v>13</v>
      </c>
    </row>
    <row r="553" s="19" customFormat="true" ht="12.75" hidden="false" customHeight="false" outlineLevel="0" collapsed="false">
      <c r="A553" s="27" t="s">
        <v>83</v>
      </c>
      <c r="B553" s="29" t="s">
        <v>85</v>
      </c>
      <c r="C553" s="29" t="s">
        <v>48</v>
      </c>
      <c r="D553" s="29" t="s">
        <v>36</v>
      </c>
      <c r="E553" s="29" t="s">
        <v>40</v>
      </c>
      <c r="F553" s="26" t="n">
        <v>330.1</v>
      </c>
    </row>
    <row r="554" customFormat="false" ht="12.75" hidden="false" customHeight="false" outlineLevel="0" collapsed="false">
      <c r="A554" s="27" t="s">
        <v>41</v>
      </c>
      <c r="B554" s="29" t="s">
        <v>85</v>
      </c>
      <c r="C554" s="29" t="s">
        <v>48</v>
      </c>
      <c r="D554" s="29" t="s">
        <v>36</v>
      </c>
      <c r="E554" s="29" t="s">
        <v>42</v>
      </c>
      <c r="F554" s="26" t="n">
        <v>631.3</v>
      </c>
    </row>
    <row r="555" customFormat="false" ht="12.75" hidden="false" customHeight="false" outlineLevel="0" collapsed="false">
      <c r="A555" s="27" t="s">
        <v>49</v>
      </c>
      <c r="B555" s="29" t="s">
        <v>85</v>
      </c>
      <c r="C555" s="29" t="s">
        <v>48</v>
      </c>
      <c r="D555" s="29" t="s">
        <v>36</v>
      </c>
      <c r="E555" s="29" t="s">
        <v>50</v>
      </c>
      <c r="F555" s="26" t="n">
        <v>8.702</v>
      </c>
    </row>
    <row r="556" customFormat="false" ht="12.75" hidden="false" customHeight="true" outlineLevel="0" collapsed="false">
      <c r="A556" s="27" t="s">
        <v>43</v>
      </c>
      <c r="B556" s="29" t="s">
        <v>85</v>
      </c>
      <c r="C556" s="29" t="s">
        <v>48</v>
      </c>
      <c r="D556" s="29" t="s">
        <v>36</v>
      </c>
      <c r="E556" s="29" t="s">
        <v>44</v>
      </c>
      <c r="F556" s="26" t="n">
        <v>22</v>
      </c>
    </row>
    <row r="557" customFormat="false" ht="12.75" hidden="false" customHeight="false" outlineLevel="0" collapsed="false">
      <c r="A557" s="46" t="s">
        <v>65</v>
      </c>
      <c r="B557" s="47" t="s">
        <v>85</v>
      </c>
      <c r="C557" s="47" t="s">
        <v>66</v>
      </c>
      <c r="D557" s="47"/>
      <c r="E557" s="47"/>
      <c r="F557" s="15" t="n">
        <f aca="false">F558+F561+F564</f>
        <v>2700</v>
      </c>
    </row>
    <row r="558" customFormat="false" ht="24" hidden="false" customHeight="false" outlineLevel="0" collapsed="false">
      <c r="A558" s="31" t="s">
        <v>27</v>
      </c>
      <c r="B558" s="32" t="s">
        <v>85</v>
      </c>
      <c r="C558" s="32" t="s">
        <v>66</v>
      </c>
      <c r="D558" s="32" t="s">
        <v>28</v>
      </c>
      <c r="E558" s="32"/>
      <c r="F558" s="18" t="n">
        <f aca="false">F559</f>
        <v>2700</v>
      </c>
    </row>
    <row r="559" customFormat="false" ht="12.75" hidden="false" customHeight="false" outlineLevel="0" collapsed="false">
      <c r="A559" s="33" t="s">
        <v>67</v>
      </c>
      <c r="B559" s="34" t="s">
        <v>85</v>
      </c>
      <c r="C559" s="34" t="s">
        <v>66</v>
      </c>
      <c r="D559" s="34" t="s">
        <v>68</v>
      </c>
      <c r="E559" s="34"/>
      <c r="F559" s="22" t="n">
        <f aca="false">F560</f>
        <v>2700</v>
      </c>
    </row>
    <row r="560" customFormat="false" ht="12.75" hidden="false" customHeight="false" outlineLevel="0" collapsed="false">
      <c r="A560" s="27" t="s">
        <v>41</v>
      </c>
      <c r="B560" s="29" t="s">
        <v>85</v>
      </c>
      <c r="C560" s="29" t="s">
        <v>66</v>
      </c>
      <c r="D560" s="29" t="s">
        <v>68</v>
      </c>
      <c r="E560" s="29" t="s">
        <v>42</v>
      </c>
      <c r="F560" s="26" t="n">
        <v>2700</v>
      </c>
    </row>
    <row r="561" customFormat="false" ht="18" hidden="false" customHeight="true" outlineLevel="0" collapsed="false">
      <c r="A561" s="36" t="s">
        <v>86</v>
      </c>
      <c r="B561" s="32" t="s">
        <v>85</v>
      </c>
      <c r="C561" s="32" t="s">
        <v>66</v>
      </c>
      <c r="D561" s="32" t="s">
        <v>87</v>
      </c>
      <c r="E561" s="32"/>
      <c r="F561" s="18" t="n">
        <f aca="false">F562</f>
        <v>0</v>
      </c>
    </row>
    <row r="562" customFormat="false" ht="24" hidden="false" customHeight="false" outlineLevel="0" collapsed="false">
      <c r="A562" s="38" t="s">
        <v>88</v>
      </c>
      <c r="B562" s="34" t="s">
        <v>85</v>
      </c>
      <c r="C562" s="34" t="s">
        <v>66</v>
      </c>
      <c r="D562" s="34" t="s">
        <v>89</v>
      </c>
      <c r="E562" s="34"/>
      <c r="F562" s="22" t="n">
        <f aca="false">F563</f>
        <v>0</v>
      </c>
    </row>
    <row r="563" customFormat="false" ht="12.75" hidden="false" customHeight="false" outlineLevel="0" collapsed="false">
      <c r="A563" s="35" t="s">
        <v>90</v>
      </c>
      <c r="B563" s="29" t="s">
        <v>85</v>
      </c>
      <c r="C563" s="29" t="s">
        <v>66</v>
      </c>
      <c r="D563" s="29" t="s">
        <v>89</v>
      </c>
      <c r="E563" s="29" t="s">
        <v>91</v>
      </c>
      <c r="F563" s="26" t="n">
        <v>0</v>
      </c>
    </row>
    <row r="564" customFormat="false" ht="12.75" hidden="false" customHeight="false" outlineLevel="0" collapsed="false">
      <c r="A564" s="31" t="s">
        <v>101</v>
      </c>
      <c r="B564" s="32" t="s">
        <v>85</v>
      </c>
      <c r="C564" s="32" t="s">
        <v>66</v>
      </c>
      <c r="D564" s="32" t="s">
        <v>102</v>
      </c>
      <c r="E564" s="32"/>
      <c r="F564" s="18" t="n">
        <f aca="false">F565</f>
        <v>0</v>
      </c>
    </row>
    <row r="565" customFormat="false" ht="38.25" hidden="false" customHeight="false" outlineLevel="0" collapsed="false">
      <c r="A565" s="41" t="s">
        <v>109</v>
      </c>
      <c r="B565" s="96" t="n">
        <v>611</v>
      </c>
      <c r="C565" s="34" t="s">
        <v>66</v>
      </c>
      <c r="D565" s="34" t="s">
        <v>110</v>
      </c>
      <c r="E565" s="45"/>
      <c r="F565" s="22" t="n">
        <f aca="false">F566</f>
        <v>0</v>
      </c>
    </row>
    <row r="566" customFormat="false" ht="12.75" hidden="false" customHeight="false" outlineLevel="0" collapsed="false">
      <c r="A566" s="27" t="s">
        <v>41</v>
      </c>
      <c r="B566" s="45" t="n">
        <v>611</v>
      </c>
      <c r="C566" s="29" t="s">
        <v>66</v>
      </c>
      <c r="D566" s="29" t="s">
        <v>110</v>
      </c>
      <c r="E566" s="42" t="n">
        <v>244</v>
      </c>
      <c r="F566" s="26" t="n">
        <v>0</v>
      </c>
    </row>
    <row r="567" customFormat="false" ht="12.75" hidden="false" customHeight="false" outlineLevel="0" collapsed="false">
      <c r="A567" s="13" t="s">
        <v>124</v>
      </c>
      <c r="B567" s="14" t="s">
        <v>85</v>
      </c>
      <c r="C567" s="14" t="s">
        <v>125</v>
      </c>
      <c r="D567" s="14"/>
      <c r="E567" s="14"/>
      <c r="F567" s="15" t="n">
        <f aca="false">F568+F572</f>
        <v>13300</v>
      </c>
    </row>
    <row r="568" customFormat="false" ht="12.75" hidden="false" customHeight="false" outlineLevel="0" collapsed="false">
      <c r="A568" s="46" t="s">
        <v>136</v>
      </c>
      <c r="B568" s="47" t="s">
        <v>85</v>
      </c>
      <c r="C568" s="47" t="s">
        <v>137</v>
      </c>
      <c r="D568" s="47"/>
      <c r="E568" s="47"/>
      <c r="F568" s="15" t="n">
        <f aca="false">F569</f>
        <v>0</v>
      </c>
    </row>
    <row r="569" customFormat="false" ht="12.75" hidden="false" customHeight="false" outlineLevel="0" collapsed="false">
      <c r="A569" s="31" t="s">
        <v>101</v>
      </c>
      <c r="B569" s="32" t="s">
        <v>85</v>
      </c>
      <c r="C569" s="32" t="s">
        <v>137</v>
      </c>
      <c r="D569" s="32" t="s">
        <v>102</v>
      </c>
      <c r="E569" s="32"/>
      <c r="F569" s="18" t="n">
        <f aca="false">F570</f>
        <v>0</v>
      </c>
    </row>
    <row r="570" customFormat="false" ht="12.75" hidden="false" customHeight="false" outlineLevel="0" collapsed="false">
      <c r="A570" s="33" t="s">
        <v>138</v>
      </c>
      <c r="B570" s="34" t="s">
        <v>85</v>
      </c>
      <c r="C570" s="34" t="s">
        <v>137</v>
      </c>
      <c r="D570" s="34" t="s">
        <v>139</v>
      </c>
      <c r="E570" s="34"/>
      <c r="F570" s="22" t="n">
        <f aca="false">F571</f>
        <v>0</v>
      </c>
    </row>
    <row r="571" s="19" customFormat="true" ht="12.75" hidden="false" customHeight="false" outlineLevel="0" collapsed="false">
      <c r="A571" s="27" t="s">
        <v>41</v>
      </c>
      <c r="B571" s="29" t="s">
        <v>85</v>
      </c>
      <c r="C571" s="29" t="s">
        <v>137</v>
      </c>
      <c r="D571" s="29" t="s">
        <v>139</v>
      </c>
      <c r="E571" s="29" t="s">
        <v>42</v>
      </c>
      <c r="F571" s="26" t="n">
        <v>0</v>
      </c>
    </row>
    <row r="572" customFormat="false" ht="12.75" hidden="false" customHeight="false" outlineLevel="0" collapsed="false">
      <c r="A572" s="13" t="s">
        <v>150</v>
      </c>
      <c r="B572" s="14" t="s">
        <v>85</v>
      </c>
      <c r="C572" s="14" t="s">
        <v>151</v>
      </c>
      <c r="D572" s="14"/>
      <c r="E572" s="14"/>
      <c r="F572" s="15" t="n">
        <f aca="false">F573</f>
        <v>13300</v>
      </c>
    </row>
    <row r="573" customFormat="false" ht="14.25" hidden="false" customHeight="true" outlineLevel="0" collapsed="false">
      <c r="A573" s="16" t="s">
        <v>152</v>
      </c>
      <c r="B573" s="17" t="s">
        <v>85</v>
      </c>
      <c r="C573" s="17" t="s">
        <v>151</v>
      </c>
      <c r="D573" s="17" t="s">
        <v>459</v>
      </c>
      <c r="E573" s="17"/>
      <c r="F573" s="18" t="n">
        <f aca="false">F574</f>
        <v>13300</v>
      </c>
    </row>
    <row r="574" customFormat="false" ht="12.75" hidden="false" customHeight="false" outlineLevel="0" collapsed="false">
      <c r="A574" s="20" t="s">
        <v>154</v>
      </c>
      <c r="B574" s="21" t="s">
        <v>85</v>
      </c>
      <c r="C574" s="21" t="s">
        <v>151</v>
      </c>
      <c r="D574" s="21" t="s">
        <v>155</v>
      </c>
      <c r="E574" s="21"/>
      <c r="F574" s="22" t="n">
        <f aca="false">F575</f>
        <v>13300</v>
      </c>
    </row>
    <row r="575" customFormat="false" ht="12.75" hidden="false" customHeight="false" outlineLevel="0" collapsed="false">
      <c r="A575" s="24" t="s">
        <v>156</v>
      </c>
      <c r="B575" s="25" t="s">
        <v>85</v>
      </c>
      <c r="C575" s="25" t="s">
        <v>151</v>
      </c>
      <c r="D575" s="25" t="s">
        <v>155</v>
      </c>
      <c r="E575" s="25" t="s">
        <v>157</v>
      </c>
      <c r="F575" s="26" t="n">
        <v>13300</v>
      </c>
    </row>
    <row r="576" s="78" customFormat="true" ht="12.75" hidden="false" customHeight="false" outlineLevel="0" collapsed="false">
      <c r="A576" s="13" t="s">
        <v>160</v>
      </c>
      <c r="B576" s="14" t="s">
        <v>85</v>
      </c>
      <c r="C576" s="14" t="s">
        <v>161</v>
      </c>
      <c r="D576" s="14"/>
      <c r="E576" s="14"/>
      <c r="F576" s="15" t="n">
        <f aca="false">F577</f>
        <v>3534.19742</v>
      </c>
    </row>
    <row r="577" s="78" customFormat="true" ht="12.75" hidden="false" customHeight="false" outlineLevel="0" collapsed="false">
      <c r="A577" s="46" t="s">
        <v>214</v>
      </c>
      <c r="B577" s="14" t="s">
        <v>85</v>
      </c>
      <c r="C577" s="14" t="s">
        <v>215</v>
      </c>
      <c r="D577" s="14"/>
      <c r="E577" s="14"/>
      <c r="F577" s="15" t="n">
        <f aca="false">F578</f>
        <v>3534.19742</v>
      </c>
    </row>
    <row r="578" s="79" customFormat="true" ht="12.75" hidden="false" customHeight="false" outlineLevel="0" collapsed="false">
      <c r="A578" s="31" t="s">
        <v>214</v>
      </c>
      <c r="B578" s="32" t="s">
        <v>85</v>
      </c>
      <c r="C578" s="32" t="s">
        <v>215</v>
      </c>
      <c r="D578" s="32" t="n">
        <v>6000000</v>
      </c>
      <c r="E578" s="32"/>
      <c r="F578" s="18" t="n">
        <f aca="false">F579</f>
        <v>3534.19742</v>
      </c>
    </row>
    <row r="579" s="19" customFormat="true" ht="12.75" hidden="false" customHeight="false" outlineLevel="0" collapsed="false">
      <c r="A579" s="33" t="s">
        <v>217</v>
      </c>
      <c r="B579" s="34" t="s">
        <v>85</v>
      </c>
      <c r="C579" s="34" t="s">
        <v>215</v>
      </c>
      <c r="D579" s="34" t="n">
        <v>6000100</v>
      </c>
      <c r="E579" s="34"/>
      <c r="F579" s="22" t="n">
        <f aca="false">F580</f>
        <v>3534.19742</v>
      </c>
    </row>
    <row r="580" customFormat="false" ht="24" hidden="false" customHeight="false" outlineLevel="0" collapsed="false">
      <c r="A580" s="27" t="s">
        <v>429</v>
      </c>
      <c r="B580" s="29" t="s">
        <v>85</v>
      </c>
      <c r="C580" s="29" t="s">
        <v>215</v>
      </c>
      <c r="D580" s="29" t="s">
        <v>218</v>
      </c>
      <c r="E580" s="29" t="s">
        <v>141</v>
      </c>
      <c r="F580" s="26" t="n">
        <v>3534.19742</v>
      </c>
    </row>
    <row r="581" customFormat="false" ht="31.5" hidden="false" customHeight="false" outlineLevel="0" collapsed="false">
      <c r="A581" s="80" t="s">
        <v>460</v>
      </c>
      <c r="B581" s="81" t="s">
        <v>461</v>
      </c>
      <c r="C581" s="81"/>
      <c r="D581" s="81"/>
      <c r="E581" s="81"/>
      <c r="F581" s="76" t="n">
        <f aca="false">F582+F587</f>
        <v>10728.825</v>
      </c>
    </row>
    <row r="582" customFormat="false" ht="12.75" hidden="false" customHeight="false" outlineLevel="0" collapsed="false">
      <c r="A582" s="46" t="s">
        <v>235</v>
      </c>
      <c r="B582" s="47" t="s">
        <v>461</v>
      </c>
      <c r="C582" s="47" t="s">
        <v>236</v>
      </c>
      <c r="D582" s="47"/>
      <c r="E582" s="47"/>
      <c r="F582" s="15" t="n">
        <f aca="false">F583</f>
        <v>335.5</v>
      </c>
    </row>
    <row r="583" customFormat="false" ht="14.25" hidden="false" customHeight="true" outlineLevel="0" collapsed="false">
      <c r="A583" s="46" t="s">
        <v>273</v>
      </c>
      <c r="B583" s="47" t="s">
        <v>461</v>
      </c>
      <c r="C583" s="47" t="s">
        <v>274</v>
      </c>
      <c r="D583" s="47"/>
      <c r="E583" s="47"/>
      <c r="F583" s="15" t="n">
        <f aca="false">F584</f>
        <v>335.5</v>
      </c>
    </row>
    <row r="584" customFormat="false" ht="12.75" hidden="false" customHeight="false" outlineLevel="0" collapsed="false">
      <c r="A584" s="31" t="s">
        <v>101</v>
      </c>
      <c r="B584" s="32" t="s">
        <v>461</v>
      </c>
      <c r="C584" s="32" t="s">
        <v>274</v>
      </c>
      <c r="D584" s="32" t="s">
        <v>102</v>
      </c>
      <c r="E584" s="32"/>
      <c r="F584" s="18" t="n">
        <f aca="false">F585</f>
        <v>335.5</v>
      </c>
    </row>
    <row r="585" customFormat="false" ht="12.75" hidden="false" customHeight="false" outlineLevel="0" collapsed="false">
      <c r="A585" s="33" t="s">
        <v>275</v>
      </c>
      <c r="B585" s="34" t="s">
        <v>461</v>
      </c>
      <c r="C585" s="34" t="s">
        <v>274</v>
      </c>
      <c r="D585" s="34" t="s">
        <v>276</v>
      </c>
      <c r="E585" s="34"/>
      <c r="F585" s="22" t="n">
        <f aca="false">F586</f>
        <v>335.5</v>
      </c>
    </row>
    <row r="586" customFormat="false" ht="12.75" hidden="false" customHeight="false" outlineLevel="0" collapsed="false">
      <c r="A586" s="27" t="s">
        <v>41</v>
      </c>
      <c r="B586" s="29" t="s">
        <v>461</v>
      </c>
      <c r="C586" s="29" t="s">
        <v>274</v>
      </c>
      <c r="D586" s="29" t="s">
        <v>276</v>
      </c>
      <c r="E586" s="29" t="s">
        <v>42</v>
      </c>
      <c r="F586" s="26" t="n">
        <v>335.5</v>
      </c>
    </row>
    <row r="587" customFormat="false" ht="12.75" hidden="false" customHeight="false" outlineLevel="0" collapsed="false">
      <c r="A587" s="46" t="s">
        <v>385</v>
      </c>
      <c r="B587" s="47" t="s">
        <v>461</v>
      </c>
      <c r="C587" s="47" t="s">
        <v>386</v>
      </c>
      <c r="D587" s="47"/>
      <c r="E587" s="47"/>
      <c r="F587" s="15" t="n">
        <f aca="false">F588</f>
        <v>10393.325</v>
      </c>
    </row>
    <row r="588" customFormat="false" ht="12.75" hidden="false" customHeight="false" outlineLevel="0" collapsed="false">
      <c r="A588" s="46" t="s">
        <v>387</v>
      </c>
      <c r="B588" s="47" t="s">
        <v>461</v>
      </c>
      <c r="C588" s="47" t="s">
        <v>388</v>
      </c>
      <c r="D588" s="47"/>
      <c r="E588" s="47"/>
      <c r="F588" s="15" t="n">
        <f aca="false">F589+F595+F599</f>
        <v>10393.325</v>
      </c>
    </row>
    <row r="589" customFormat="false" ht="24" hidden="false" customHeight="false" outlineLevel="0" collapsed="false">
      <c r="A589" s="31" t="s">
        <v>389</v>
      </c>
      <c r="B589" s="32" t="s">
        <v>461</v>
      </c>
      <c r="C589" s="32" t="s">
        <v>388</v>
      </c>
      <c r="D589" s="32" t="s">
        <v>28</v>
      </c>
      <c r="E589" s="32"/>
      <c r="F589" s="18" t="n">
        <f aca="false">F590</f>
        <v>2826.152</v>
      </c>
    </row>
    <row r="590" customFormat="false" ht="12.75" hidden="false" customHeight="false" outlineLevel="0" collapsed="false">
      <c r="A590" s="33" t="s">
        <v>35</v>
      </c>
      <c r="B590" s="34" t="s">
        <v>461</v>
      </c>
      <c r="C590" s="34" t="s">
        <v>388</v>
      </c>
      <c r="D590" s="34" t="s">
        <v>36</v>
      </c>
      <c r="E590" s="34"/>
      <c r="F590" s="22" t="n">
        <f aca="false">SUM(F591:F594)</f>
        <v>2826.152</v>
      </c>
    </row>
    <row r="591" customFormat="false" ht="12.75" hidden="false" customHeight="false" outlineLevel="0" collapsed="false">
      <c r="A591" s="27" t="s">
        <v>31</v>
      </c>
      <c r="B591" s="29" t="s">
        <v>461</v>
      </c>
      <c r="C591" s="29" t="s">
        <v>388</v>
      </c>
      <c r="D591" s="29" t="s">
        <v>36</v>
      </c>
      <c r="E591" s="29" t="s">
        <v>32</v>
      </c>
      <c r="F591" s="26" t="n">
        <v>1870.666</v>
      </c>
    </row>
    <row r="592" customFormat="false" ht="12.75" hidden="false" customHeight="false" outlineLevel="0" collapsed="false">
      <c r="A592" s="27" t="s">
        <v>83</v>
      </c>
      <c r="B592" s="29" t="s">
        <v>461</v>
      </c>
      <c r="C592" s="29" t="s">
        <v>388</v>
      </c>
      <c r="D592" s="29" t="s">
        <v>36</v>
      </c>
      <c r="E592" s="29" t="s">
        <v>40</v>
      </c>
      <c r="F592" s="26" t="n">
        <v>3.8</v>
      </c>
    </row>
    <row r="593" customFormat="false" ht="12.75" hidden="false" customHeight="false" outlineLevel="0" collapsed="false">
      <c r="A593" s="27" t="s">
        <v>41</v>
      </c>
      <c r="B593" s="29" t="s">
        <v>461</v>
      </c>
      <c r="C593" s="29" t="s">
        <v>388</v>
      </c>
      <c r="D593" s="29" t="s">
        <v>36</v>
      </c>
      <c r="E593" s="29" t="s">
        <v>42</v>
      </c>
      <c r="F593" s="26" t="n">
        <v>938.186</v>
      </c>
    </row>
    <row r="594" customFormat="false" ht="12.75" hidden="false" customHeight="false" outlineLevel="0" collapsed="false">
      <c r="A594" s="27" t="s">
        <v>43</v>
      </c>
      <c r="B594" s="29" t="s">
        <v>461</v>
      </c>
      <c r="C594" s="29" t="s">
        <v>388</v>
      </c>
      <c r="D594" s="29" t="s">
        <v>36</v>
      </c>
      <c r="E594" s="29" t="s">
        <v>44</v>
      </c>
      <c r="F594" s="26" t="n">
        <v>13.5</v>
      </c>
    </row>
    <row r="595" customFormat="false" ht="12.75" hidden="false" customHeight="false" outlineLevel="0" collapsed="false">
      <c r="A595" s="31" t="s">
        <v>390</v>
      </c>
      <c r="B595" s="32" t="s">
        <v>461</v>
      </c>
      <c r="C595" s="32" t="s">
        <v>388</v>
      </c>
      <c r="D595" s="32" t="s">
        <v>391</v>
      </c>
      <c r="E595" s="32"/>
      <c r="F595" s="18" t="n">
        <f aca="false">F596</f>
        <v>7241.373</v>
      </c>
    </row>
    <row r="596" customFormat="false" ht="12.75" hidden="false" customHeight="false" outlineLevel="0" collapsed="false">
      <c r="A596" s="33" t="s">
        <v>392</v>
      </c>
      <c r="B596" s="34" t="s">
        <v>461</v>
      </c>
      <c r="C596" s="34" t="s">
        <v>388</v>
      </c>
      <c r="D596" s="34" t="s">
        <v>393</v>
      </c>
      <c r="E596" s="34"/>
      <c r="F596" s="22" t="n">
        <f aca="false">SUM(F597:F598)</f>
        <v>7241.373</v>
      </c>
    </row>
    <row r="597" customFormat="false" ht="24" hidden="false" customHeight="false" outlineLevel="0" collapsed="false">
      <c r="A597" s="27" t="s">
        <v>249</v>
      </c>
      <c r="B597" s="29" t="s">
        <v>461</v>
      </c>
      <c r="C597" s="29" t="s">
        <v>388</v>
      </c>
      <c r="D597" s="29" t="s">
        <v>393</v>
      </c>
      <c r="E597" s="29" t="s">
        <v>250</v>
      </c>
      <c r="F597" s="26" t="n">
        <v>6685.673</v>
      </c>
    </row>
    <row r="598" customFormat="false" ht="12.75" hidden="false" customHeight="false" outlineLevel="0" collapsed="false">
      <c r="A598" s="27" t="s">
        <v>241</v>
      </c>
      <c r="B598" s="29" t="s">
        <v>461</v>
      </c>
      <c r="C598" s="29" t="s">
        <v>388</v>
      </c>
      <c r="D598" s="29" t="s">
        <v>393</v>
      </c>
      <c r="E598" s="29" t="s">
        <v>242</v>
      </c>
      <c r="F598" s="26" t="n">
        <v>555.7</v>
      </c>
    </row>
    <row r="599" s="79" customFormat="true" ht="12.75" hidden="false" customHeight="false" outlineLevel="0" collapsed="false">
      <c r="A599" s="31" t="s">
        <v>101</v>
      </c>
      <c r="B599" s="32" t="s">
        <v>461</v>
      </c>
      <c r="C599" s="32" t="s">
        <v>388</v>
      </c>
      <c r="D599" s="32" t="s">
        <v>102</v>
      </c>
      <c r="E599" s="32"/>
      <c r="F599" s="18" t="n">
        <f aca="false">F600</f>
        <v>325.8</v>
      </c>
    </row>
    <row r="600" s="19" customFormat="true" ht="24" hidden="false" customHeight="false" outlineLevel="0" collapsed="false">
      <c r="A600" s="33" t="s">
        <v>397</v>
      </c>
      <c r="B600" s="34" t="s">
        <v>461</v>
      </c>
      <c r="C600" s="34" t="s">
        <v>388</v>
      </c>
      <c r="D600" s="34" t="s">
        <v>398</v>
      </c>
      <c r="E600" s="34"/>
      <c r="F600" s="22" t="n">
        <f aca="false">F601</f>
        <v>325.8</v>
      </c>
    </row>
    <row r="601" customFormat="false" ht="12.75" hidden="false" customHeight="false" outlineLevel="0" collapsed="false">
      <c r="A601" s="27" t="s">
        <v>41</v>
      </c>
      <c r="B601" s="29" t="s">
        <v>461</v>
      </c>
      <c r="C601" s="29" t="s">
        <v>388</v>
      </c>
      <c r="D601" s="29" t="s">
        <v>398</v>
      </c>
      <c r="E601" s="29" t="s">
        <v>42</v>
      </c>
      <c r="F601" s="26" t="n">
        <v>325.8</v>
      </c>
    </row>
    <row r="602" customFormat="false" ht="31.5" hidden="false" customHeight="false" outlineLevel="0" collapsed="false">
      <c r="A602" s="80" t="s">
        <v>462</v>
      </c>
      <c r="B602" s="97" t="n">
        <v>627</v>
      </c>
      <c r="C602" s="81"/>
      <c r="D602" s="81"/>
      <c r="E602" s="81"/>
      <c r="F602" s="98" t="n">
        <f aca="false">F603</f>
        <v>6797.65</v>
      </c>
    </row>
    <row r="603" customFormat="false" ht="12.75" hidden="false" customHeight="false" outlineLevel="0" collapsed="false">
      <c r="A603" s="99" t="s">
        <v>235</v>
      </c>
      <c r="B603" s="100" t="n">
        <v>627</v>
      </c>
      <c r="C603" s="101" t="s">
        <v>236</v>
      </c>
      <c r="D603" s="101"/>
      <c r="E603" s="101"/>
      <c r="F603" s="102" t="n">
        <f aca="false">F604</f>
        <v>6797.65</v>
      </c>
    </row>
    <row r="604" customFormat="false" ht="12.75" hidden="false" customHeight="false" outlineLevel="0" collapsed="false">
      <c r="A604" s="46" t="s">
        <v>279</v>
      </c>
      <c r="B604" s="103" t="n">
        <v>627</v>
      </c>
      <c r="C604" s="47" t="s">
        <v>280</v>
      </c>
      <c r="D604" s="47"/>
      <c r="E604" s="47"/>
      <c r="F604" s="104" t="n">
        <f aca="false">F605+F610</f>
        <v>6797.65</v>
      </c>
    </row>
    <row r="605" customFormat="false" ht="25.5" hidden="false" customHeight="true" outlineLevel="0" collapsed="false">
      <c r="A605" s="31" t="s">
        <v>281</v>
      </c>
      <c r="B605" s="90" t="n">
        <v>627</v>
      </c>
      <c r="C605" s="32" t="s">
        <v>280</v>
      </c>
      <c r="D605" s="32" t="s">
        <v>282</v>
      </c>
      <c r="E605" s="32"/>
      <c r="F605" s="105" t="n">
        <f aca="false">SUM(F606:F609)</f>
        <v>2589.3</v>
      </c>
    </row>
    <row r="606" customFormat="false" ht="12.75" hidden="false" customHeight="false" outlineLevel="0" collapsed="false">
      <c r="A606" s="27" t="s">
        <v>31</v>
      </c>
      <c r="B606" s="29" t="s">
        <v>463</v>
      </c>
      <c r="C606" s="29" t="s">
        <v>280</v>
      </c>
      <c r="D606" s="29" t="s">
        <v>283</v>
      </c>
      <c r="E606" s="29" t="s">
        <v>81</v>
      </c>
      <c r="F606" s="26" t="n">
        <v>2246.3</v>
      </c>
    </row>
    <row r="607" s="79" customFormat="true" ht="12.75" hidden="false" customHeight="false" outlineLevel="0" collapsed="false">
      <c r="A607" s="27" t="s">
        <v>83</v>
      </c>
      <c r="B607" s="29" t="s">
        <v>463</v>
      </c>
      <c r="C607" s="29" t="s">
        <v>280</v>
      </c>
      <c r="D607" s="29" t="s">
        <v>283</v>
      </c>
      <c r="E607" s="29" t="s">
        <v>40</v>
      </c>
      <c r="F607" s="26" t="n">
        <v>275</v>
      </c>
    </row>
    <row r="608" s="19" customFormat="true" ht="12.75" hidden="false" customHeight="false" outlineLevel="0" collapsed="false">
      <c r="A608" s="27" t="s">
        <v>41</v>
      </c>
      <c r="B608" s="29" t="s">
        <v>463</v>
      </c>
      <c r="C608" s="29" t="s">
        <v>280</v>
      </c>
      <c r="D608" s="29" t="s">
        <v>283</v>
      </c>
      <c r="E608" s="29" t="s">
        <v>42</v>
      </c>
      <c r="F608" s="26" t="n">
        <v>65</v>
      </c>
    </row>
    <row r="609" customFormat="false" ht="12.75" hidden="false" customHeight="false" outlineLevel="0" collapsed="false">
      <c r="A609" s="27" t="s">
        <v>43</v>
      </c>
      <c r="B609" s="29" t="s">
        <v>463</v>
      </c>
      <c r="C609" s="29" t="s">
        <v>280</v>
      </c>
      <c r="D609" s="29" t="s">
        <v>283</v>
      </c>
      <c r="E609" s="29" t="s">
        <v>44</v>
      </c>
      <c r="F609" s="26" t="n">
        <v>3</v>
      </c>
    </row>
    <row r="610" customFormat="false" ht="13.5" hidden="false" customHeight="false" outlineLevel="0" collapsed="false">
      <c r="A610" s="31" t="s">
        <v>101</v>
      </c>
      <c r="B610" s="90" t="n">
        <v>627</v>
      </c>
      <c r="C610" s="32" t="s">
        <v>280</v>
      </c>
      <c r="D610" s="32" t="s">
        <v>102</v>
      </c>
      <c r="E610" s="32"/>
      <c r="F610" s="105" t="n">
        <f aca="false">F611+F615+F618+F620</f>
        <v>4208.35</v>
      </c>
    </row>
    <row r="611" customFormat="false" ht="12.75" hidden="false" customHeight="false" outlineLevel="0" collapsed="false">
      <c r="A611" s="33" t="s">
        <v>284</v>
      </c>
      <c r="B611" s="92" t="n">
        <v>627</v>
      </c>
      <c r="C611" s="34" t="s">
        <v>280</v>
      </c>
      <c r="D611" s="34" t="s">
        <v>285</v>
      </c>
      <c r="E611" s="34"/>
      <c r="F611" s="60" t="n">
        <f aca="false">F612+F613+F614</f>
        <v>2378.4</v>
      </c>
    </row>
    <row r="612" customFormat="false" ht="12.75" hidden="false" customHeight="false" outlineLevel="0" collapsed="false">
      <c r="A612" s="27" t="s">
        <v>31</v>
      </c>
      <c r="B612" s="91" t="n">
        <v>627</v>
      </c>
      <c r="C612" s="29" t="s">
        <v>280</v>
      </c>
      <c r="D612" s="29" t="s">
        <v>285</v>
      </c>
      <c r="E612" s="29" t="s">
        <v>81</v>
      </c>
      <c r="F612" s="61" t="n">
        <v>11.5</v>
      </c>
    </row>
    <row r="613" customFormat="false" ht="12.75" hidden="false" customHeight="false" outlineLevel="0" collapsed="false">
      <c r="A613" s="27" t="s">
        <v>83</v>
      </c>
      <c r="B613" s="91" t="n">
        <v>627</v>
      </c>
      <c r="C613" s="29" t="s">
        <v>280</v>
      </c>
      <c r="D613" s="29" t="s">
        <v>285</v>
      </c>
      <c r="E613" s="29" t="s">
        <v>40</v>
      </c>
      <c r="F613" s="61" t="n">
        <v>259.8</v>
      </c>
    </row>
    <row r="614" customFormat="false" ht="12.75" hidden="false" customHeight="false" outlineLevel="0" collapsed="false">
      <c r="A614" s="27" t="s">
        <v>41</v>
      </c>
      <c r="B614" s="91" t="n">
        <v>627</v>
      </c>
      <c r="C614" s="29" t="s">
        <v>280</v>
      </c>
      <c r="D614" s="29" t="s">
        <v>285</v>
      </c>
      <c r="E614" s="29" t="s">
        <v>42</v>
      </c>
      <c r="F614" s="61" t="n">
        <v>2107.1</v>
      </c>
    </row>
    <row r="615" customFormat="false" ht="12.75" hidden="false" customHeight="false" outlineLevel="0" collapsed="false">
      <c r="A615" s="33" t="s">
        <v>286</v>
      </c>
      <c r="B615" s="92" t="n">
        <v>627</v>
      </c>
      <c r="C615" s="34" t="s">
        <v>280</v>
      </c>
      <c r="D615" s="34" t="s">
        <v>287</v>
      </c>
      <c r="E615" s="34"/>
      <c r="F615" s="60" t="n">
        <f aca="false">F616+F617</f>
        <v>1724.95</v>
      </c>
    </row>
    <row r="616" customFormat="false" ht="12.75" hidden="false" customHeight="false" outlineLevel="0" collapsed="false">
      <c r="A616" s="27" t="s">
        <v>83</v>
      </c>
      <c r="B616" s="92" t="n">
        <v>627</v>
      </c>
      <c r="C616" s="29" t="s">
        <v>280</v>
      </c>
      <c r="D616" s="29" t="s">
        <v>287</v>
      </c>
      <c r="E616" s="29" t="s">
        <v>40</v>
      </c>
      <c r="F616" s="60" t="n">
        <v>252.05</v>
      </c>
    </row>
    <row r="617" customFormat="false" ht="12.75" hidden="false" customHeight="false" outlineLevel="0" collapsed="false">
      <c r="A617" s="27" t="s">
        <v>41</v>
      </c>
      <c r="B617" s="91" t="n">
        <v>627</v>
      </c>
      <c r="C617" s="29" t="s">
        <v>280</v>
      </c>
      <c r="D617" s="29" t="s">
        <v>287</v>
      </c>
      <c r="E617" s="29" t="s">
        <v>42</v>
      </c>
      <c r="F617" s="61" t="n">
        <v>1472.9</v>
      </c>
    </row>
    <row r="618" customFormat="false" ht="12.75" hidden="false" customHeight="false" outlineLevel="0" collapsed="false">
      <c r="A618" s="33" t="s">
        <v>294</v>
      </c>
      <c r="B618" s="92" t="n">
        <v>627</v>
      </c>
      <c r="C618" s="34" t="s">
        <v>280</v>
      </c>
      <c r="D618" s="34" t="s">
        <v>295</v>
      </c>
      <c r="E618" s="34"/>
      <c r="F618" s="60" t="n">
        <f aca="false">F619</f>
        <v>55</v>
      </c>
    </row>
    <row r="619" customFormat="false" ht="12.75" hidden="false" customHeight="false" outlineLevel="0" collapsed="false">
      <c r="A619" s="27" t="s">
        <v>41</v>
      </c>
      <c r="B619" s="91" t="n">
        <v>627</v>
      </c>
      <c r="C619" s="29" t="s">
        <v>280</v>
      </c>
      <c r="D619" s="29" t="s">
        <v>295</v>
      </c>
      <c r="E619" s="29" t="s">
        <v>42</v>
      </c>
      <c r="F619" s="61" t="n">
        <v>55</v>
      </c>
    </row>
    <row r="620" customFormat="false" ht="24" hidden="false" customHeight="false" outlineLevel="0" collapsed="false">
      <c r="A620" s="33" t="s">
        <v>304</v>
      </c>
      <c r="B620" s="92" t="n">
        <v>627</v>
      </c>
      <c r="C620" s="34" t="s">
        <v>280</v>
      </c>
      <c r="D620" s="34" t="s">
        <v>305</v>
      </c>
      <c r="E620" s="34"/>
      <c r="F620" s="60" t="n">
        <f aca="false">F621</f>
        <v>50</v>
      </c>
    </row>
    <row r="621" customFormat="false" ht="12.75" hidden="false" customHeight="false" outlineLevel="0" collapsed="false">
      <c r="A621" s="27" t="s">
        <v>41</v>
      </c>
      <c r="B621" s="91" t="n">
        <v>627</v>
      </c>
      <c r="C621" s="29" t="s">
        <v>280</v>
      </c>
      <c r="D621" s="29" t="s">
        <v>305</v>
      </c>
      <c r="E621" s="29" t="s">
        <v>42</v>
      </c>
      <c r="F621" s="61" t="n">
        <v>50</v>
      </c>
    </row>
    <row r="622" customFormat="false" ht="31.5" hidden="false" customHeight="false" outlineLevel="0" collapsed="false">
      <c r="A622" s="80" t="s">
        <v>464</v>
      </c>
      <c r="B622" s="81" t="s">
        <v>465</v>
      </c>
      <c r="C622" s="81"/>
      <c r="D622" s="81"/>
      <c r="E622" s="81"/>
      <c r="F622" s="76" t="n">
        <f aca="false">F623</f>
        <v>95134.84</v>
      </c>
    </row>
    <row r="623" customFormat="false" ht="12.75" hidden="false" customHeight="false" outlineLevel="0" collapsed="false">
      <c r="A623" s="46" t="s">
        <v>320</v>
      </c>
      <c r="B623" s="47" t="s">
        <v>465</v>
      </c>
      <c r="C623" s="47" t="s">
        <v>321</v>
      </c>
      <c r="D623" s="47"/>
      <c r="E623" s="47"/>
      <c r="F623" s="15" t="n">
        <f aca="false">F624</f>
        <v>95134.84</v>
      </c>
    </row>
    <row r="624" customFormat="false" ht="12.75" hidden="false" customHeight="false" outlineLevel="0" collapsed="false">
      <c r="A624" s="46" t="s">
        <v>334</v>
      </c>
      <c r="B624" s="47" t="s">
        <v>465</v>
      </c>
      <c r="C624" s="47" t="s">
        <v>335</v>
      </c>
      <c r="D624" s="47"/>
      <c r="E624" s="47"/>
      <c r="F624" s="15" t="n">
        <f aca="false">F625+F632+F635</f>
        <v>95134.84</v>
      </c>
      <c r="G624" s="77"/>
    </row>
    <row r="625" customFormat="false" ht="12.75" hidden="false" customHeight="false" outlineLevel="0" collapsed="false">
      <c r="A625" s="31" t="s">
        <v>336</v>
      </c>
      <c r="B625" s="32" t="s">
        <v>465</v>
      </c>
      <c r="C625" s="32" t="s">
        <v>335</v>
      </c>
      <c r="D625" s="32" t="s">
        <v>95</v>
      </c>
      <c r="E625" s="32"/>
      <c r="F625" s="18" t="n">
        <f aca="false">F626</f>
        <v>80133.934</v>
      </c>
    </row>
    <row r="626" customFormat="false" ht="60" hidden="false" customHeight="false" outlineLevel="0" collapsed="false">
      <c r="A626" s="33" t="s">
        <v>337</v>
      </c>
      <c r="B626" s="34" t="s">
        <v>465</v>
      </c>
      <c r="C626" s="34" t="s">
        <v>335</v>
      </c>
      <c r="D626" s="34" t="s">
        <v>338</v>
      </c>
      <c r="E626" s="34"/>
      <c r="F626" s="22" t="n">
        <f aca="false">SUM(F627:F631)</f>
        <v>80133.934</v>
      </c>
    </row>
    <row r="627" customFormat="false" ht="12.75" hidden="false" customHeight="false" outlineLevel="0" collapsed="false">
      <c r="A627" s="27" t="s">
        <v>31</v>
      </c>
      <c r="B627" s="29" t="s">
        <v>465</v>
      </c>
      <c r="C627" s="29" t="s">
        <v>335</v>
      </c>
      <c r="D627" s="29" t="s">
        <v>338</v>
      </c>
      <c r="E627" s="29" t="s">
        <v>81</v>
      </c>
      <c r="F627" s="26" t="n">
        <v>62675.118</v>
      </c>
    </row>
    <row r="628" customFormat="false" ht="12.75" hidden="false" customHeight="false" outlineLevel="0" collapsed="false">
      <c r="A628" s="27" t="s">
        <v>37</v>
      </c>
      <c r="B628" s="29" t="s">
        <v>465</v>
      </c>
      <c r="C628" s="29" t="s">
        <v>335</v>
      </c>
      <c r="D628" s="29" t="s">
        <v>338</v>
      </c>
      <c r="E628" s="29" t="s">
        <v>82</v>
      </c>
      <c r="F628" s="26" t="n">
        <v>0</v>
      </c>
    </row>
    <row r="629" customFormat="false" ht="12.75" hidden="false" customHeight="false" outlineLevel="0" collapsed="false">
      <c r="A629" s="27" t="s">
        <v>83</v>
      </c>
      <c r="B629" s="29" t="s">
        <v>465</v>
      </c>
      <c r="C629" s="29" t="s">
        <v>335</v>
      </c>
      <c r="D629" s="29" t="s">
        <v>338</v>
      </c>
      <c r="E629" s="29" t="s">
        <v>40</v>
      </c>
      <c r="F629" s="26" t="n">
        <v>608.891</v>
      </c>
    </row>
    <row r="630" customFormat="false" ht="12.75" hidden="false" customHeight="false" outlineLevel="0" collapsed="false">
      <c r="A630" s="27" t="s">
        <v>41</v>
      </c>
      <c r="B630" s="29" t="s">
        <v>465</v>
      </c>
      <c r="C630" s="29" t="s">
        <v>335</v>
      </c>
      <c r="D630" s="29" t="s">
        <v>338</v>
      </c>
      <c r="E630" s="29" t="s">
        <v>42</v>
      </c>
      <c r="F630" s="26" t="n">
        <v>16708.514</v>
      </c>
    </row>
    <row r="631" customFormat="false" ht="12.75" hidden="false" customHeight="false" outlineLevel="0" collapsed="false">
      <c r="A631" s="27" t="s">
        <v>43</v>
      </c>
      <c r="B631" s="29" t="s">
        <v>465</v>
      </c>
      <c r="C631" s="29" t="s">
        <v>335</v>
      </c>
      <c r="D631" s="29" t="s">
        <v>338</v>
      </c>
      <c r="E631" s="29" t="s">
        <v>44</v>
      </c>
      <c r="F631" s="26" t="n">
        <v>141.411</v>
      </c>
    </row>
    <row r="632" customFormat="false" ht="12.75" hidden="false" customHeight="false" outlineLevel="0" collapsed="false">
      <c r="A632" s="31" t="s">
        <v>262</v>
      </c>
      <c r="B632" s="32" t="s">
        <v>465</v>
      </c>
      <c r="C632" s="32" t="s">
        <v>335</v>
      </c>
      <c r="D632" s="32" t="s">
        <v>263</v>
      </c>
      <c r="E632" s="32"/>
      <c r="F632" s="18" t="n">
        <f aca="false">F633</f>
        <v>12000.906</v>
      </c>
    </row>
    <row r="633" customFormat="false" ht="24" hidden="false" customHeight="false" outlineLevel="0" collapsed="false">
      <c r="A633" s="33" t="s">
        <v>339</v>
      </c>
      <c r="B633" s="34" t="s">
        <v>465</v>
      </c>
      <c r="C633" s="34" t="s">
        <v>335</v>
      </c>
      <c r="D633" s="34" t="s">
        <v>340</v>
      </c>
      <c r="E633" s="34"/>
      <c r="F633" s="22" t="n">
        <f aca="false">F634</f>
        <v>12000.906</v>
      </c>
    </row>
    <row r="634" customFormat="false" ht="12.75" hidden="false" customHeight="false" outlineLevel="0" collapsed="false">
      <c r="A634" s="27" t="s">
        <v>31</v>
      </c>
      <c r="B634" s="29" t="s">
        <v>465</v>
      </c>
      <c r="C634" s="29" t="s">
        <v>335</v>
      </c>
      <c r="D634" s="29" t="s">
        <v>340</v>
      </c>
      <c r="E634" s="29" t="s">
        <v>81</v>
      </c>
      <c r="F634" s="26" t="n">
        <v>12000.906</v>
      </c>
    </row>
    <row r="635" customFormat="false" ht="12.75" hidden="false" customHeight="false" outlineLevel="0" collapsed="false">
      <c r="A635" s="16" t="s">
        <v>101</v>
      </c>
      <c r="B635" s="17" t="s">
        <v>465</v>
      </c>
      <c r="C635" s="17" t="s">
        <v>335</v>
      </c>
      <c r="D635" s="17" t="s">
        <v>102</v>
      </c>
      <c r="E635" s="17"/>
      <c r="F635" s="18" t="n">
        <f aca="false">F636</f>
        <v>3000</v>
      </c>
    </row>
    <row r="636" customFormat="false" ht="12.75" hidden="false" customHeight="false" outlineLevel="0" collapsed="false">
      <c r="A636" s="20" t="s">
        <v>327</v>
      </c>
      <c r="B636" s="21" t="s">
        <v>465</v>
      </c>
      <c r="C636" s="21" t="s">
        <v>335</v>
      </c>
      <c r="D636" s="21" t="s">
        <v>328</v>
      </c>
      <c r="E636" s="21"/>
      <c r="F636" s="22" t="n">
        <f aca="false">F637</f>
        <v>3000</v>
      </c>
    </row>
    <row r="637" customFormat="false" ht="12.75" hidden="false" customHeight="false" outlineLevel="0" collapsed="false">
      <c r="A637" s="24" t="s">
        <v>41</v>
      </c>
      <c r="B637" s="25" t="s">
        <v>465</v>
      </c>
      <c r="C637" s="25" t="s">
        <v>335</v>
      </c>
      <c r="D637" s="25" t="s">
        <v>328</v>
      </c>
      <c r="E637" s="25" t="s">
        <v>42</v>
      </c>
      <c r="F637" s="26" t="n">
        <v>3000</v>
      </c>
    </row>
    <row r="638" customFormat="false" ht="31.5" hidden="false" customHeight="false" outlineLevel="0" collapsed="false">
      <c r="A638" s="80" t="s">
        <v>466</v>
      </c>
      <c r="B638" s="81" t="s">
        <v>467</v>
      </c>
      <c r="C638" s="81"/>
      <c r="D638" s="81"/>
      <c r="E638" s="81"/>
      <c r="F638" s="76" t="n">
        <f aca="false">F639</f>
        <v>6397.553</v>
      </c>
    </row>
    <row r="639" customFormat="false" ht="12.75" hidden="false" customHeight="false" outlineLevel="0" collapsed="false">
      <c r="A639" s="46" t="s">
        <v>320</v>
      </c>
      <c r="B639" s="47" t="s">
        <v>467</v>
      </c>
      <c r="C639" s="47" t="s">
        <v>321</v>
      </c>
      <c r="D639" s="47"/>
      <c r="E639" s="47"/>
      <c r="F639" s="15" t="n">
        <f aca="false">F640</f>
        <v>6397.553</v>
      </c>
    </row>
    <row r="640" customFormat="false" ht="12.75" hidden="false" customHeight="false" outlineLevel="0" collapsed="false">
      <c r="A640" s="46" t="s">
        <v>341</v>
      </c>
      <c r="B640" s="47" t="s">
        <v>467</v>
      </c>
      <c r="C640" s="47" t="s">
        <v>342</v>
      </c>
      <c r="D640" s="47"/>
      <c r="E640" s="47"/>
      <c r="F640" s="15" t="n">
        <f aca="false">F641+F647</f>
        <v>6397.553</v>
      </c>
    </row>
    <row r="641" customFormat="false" ht="12.75" hidden="false" customHeight="false" outlineLevel="0" collapsed="false">
      <c r="A641" s="31" t="s">
        <v>347</v>
      </c>
      <c r="B641" s="32" t="s">
        <v>467</v>
      </c>
      <c r="C641" s="32" t="s">
        <v>342</v>
      </c>
      <c r="D641" s="32" t="s">
        <v>348</v>
      </c>
      <c r="E641" s="32"/>
      <c r="F641" s="18" t="n">
        <f aca="false">F642</f>
        <v>3064.253</v>
      </c>
    </row>
    <row r="642" customFormat="false" ht="12.75" hidden="false" customHeight="false" outlineLevel="0" collapsed="false">
      <c r="A642" s="33" t="s">
        <v>349</v>
      </c>
      <c r="B642" s="34" t="s">
        <v>467</v>
      </c>
      <c r="C642" s="34" t="s">
        <v>342</v>
      </c>
      <c r="D642" s="34" t="s">
        <v>350</v>
      </c>
      <c r="E642" s="34"/>
      <c r="F642" s="22" t="n">
        <f aca="false">SUM(F643:F646)</f>
        <v>3064.253</v>
      </c>
    </row>
    <row r="643" customFormat="false" ht="12.75" hidden="false" customHeight="false" outlineLevel="0" collapsed="false">
      <c r="A643" s="27" t="s">
        <v>31</v>
      </c>
      <c r="B643" s="29" t="s">
        <v>467</v>
      </c>
      <c r="C643" s="29" t="s">
        <v>342</v>
      </c>
      <c r="D643" s="29" t="s">
        <v>350</v>
      </c>
      <c r="E643" s="29" t="s">
        <v>81</v>
      </c>
      <c r="F643" s="26" t="n">
        <v>2369.433</v>
      </c>
    </row>
    <row r="644" customFormat="false" ht="12.75" hidden="false" customHeight="false" outlineLevel="0" collapsed="false">
      <c r="A644" s="27" t="s">
        <v>83</v>
      </c>
      <c r="B644" s="29" t="s">
        <v>467</v>
      </c>
      <c r="C644" s="29" t="s">
        <v>342</v>
      </c>
      <c r="D644" s="29" t="s">
        <v>350</v>
      </c>
      <c r="E644" s="29" t="s">
        <v>40</v>
      </c>
      <c r="F644" s="26" t="n">
        <v>15.802</v>
      </c>
    </row>
    <row r="645" customFormat="false" ht="12.75" hidden="false" customHeight="false" outlineLevel="0" collapsed="false">
      <c r="A645" s="27" t="s">
        <v>41</v>
      </c>
      <c r="B645" s="29" t="s">
        <v>467</v>
      </c>
      <c r="C645" s="29" t="s">
        <v>342</v>
      </c>
      <c r="D645" s="29" t="s">
        <v>350</v>
      </c>
      <c r="E645" s="29" t="s">
        <v>42</v>
      </c>
      <c r="F645" s="26" t="n">
        <v>679.018</v>
      </c>
    </row>
    <row r="646" customFormat="false" ht="12.75" hidden="false" customHeight="false" outlineLevel="0" collapsed="false">
      <c r="A646" s="27" t="s">
        <v>43</v>
      </c>
      <c r="B646" s="29" t="s">
        <v>467</v>
      </c>
      <c r="C646" s="29" t="s">
        <v>342</v>
      </c>
      <c r="D646" s="29" t="s">
        <v>350</v>
      </c>
      <c r="E646" s="29" t="s">
        <v>44</v>
      </c>
      <c r="F646" s="26" t="n">
        <v>0</v>
      </c>
    </row>
    <row r="647" customFormat="false" ht="48" hidden="false" customHeight="false" outlineLevel="0" collapsed="false">
      <c r="A647" s="31" t="s">
        <v>351</v>
      </c>
      <c r="B647" s="32" t="s">
        <v>467</v>
      </c>
      <c r="C647" s="32" t="s">
        <v>342</v>
      </c>
      <c r="D647" s="32" t="s">
        <v>97</v>
      </c>
      <c r="E647" s="32"/>
      <c r="F647" s="18" t="n">
        <f aca="false">F648</f>
        <v>3333.3</v>
      </c>
    </row>
    <row r="648" customFormat="false" ht="24" hidden="false" customHeight="false" outlineLevel="0" collapsed="false">
      <c r="A648" s="33" t="s">
        <v>352</v>
      </c>
      <c r="B648" s="34" t="s">
        <v>467</v>
      </c>
      <c r="C648" s="34" t="s">
        <v>342</v>
      </c>
      <c r="D648" s="34" t="s">
        <v>353</v>
      </c>
      <c r="E648" s="34"/>
      <c r="F648" s="22" t="n">
        <f aca="false">F649</f>
        <v>3333.3</v>
      </c>
    </row>
    <row r="649" customFormat="false" ht="12.75" hidden="false" customHeight="false" outlineLevel="0" collapsed="false">
      <c r="A649" s="27" t="s">
        <v>41</v>
      </c>
      <c r="B649" s="29" t="s">
        <v>467</v>
      </c>
      <c r="C649" s="29" t="s">
        <v>342</v>
      </c>
      <c r="D649" s="29" t="s">
        <v>353</v>
      </c>
      <c r="E649" s="29" t="s">
        <v>42</v>
      </c>
      <c r="F649" s="26" t="n">
        <v>3333.3</v>
      </c>
    </row>
    <row r="650" customFormat="false" ht="31.5" hidden="false" customHeight="false" outlineLevel="0" collapsed="false">
      <c r="A650" s="80" t="s">
        <v>468</v>
      </c>
      <c r="B650" s="81" t="s">
        <v>469</v>
      </c>
      <c r="C650" s="81"/>
      <c r="D650" s="81"/>
      <c r="E650" s="81"/>
      <c r="F650" s="76" t="n">
        <f aca="false">F651</f>
        <v>5432.642</v>
      </c>
    </row>
    <row r="651" customFormat="false" ht="12.75" hidden="false" customHeight="false" outlineLevel="0" collapsed="false">
      <c r="A651" s="46" t="s">
        <v>124</v>
      </c>
      <c r="B651" s="47" t="s">
        <v>469</v>
      </c>
      <c r="C651" s="47" t="s">
        <v>125</v>
      </c>
      <c r="D651" s="47"/>
      <c r="E651" s="47"/>
      <c r="F651" s="15" t="n">
        <f aca="false">F652</f>
        <v>5432.642</v>
      </c>
    </row>
    <row r="652" customFormat="false" ht="12.75" hidden="false" customHeight="false" outlineLevel="0" collapsed="false">
      <c r="A652" s="46" t="s">
        <v>132</v>
      </c>
      <c r="B652" s="47" t="s">
        <v>469</v>
      </c>
      <c r="C652" s="47" t="s">
        <v>133</v>
      </c>
      <c r="D652" s="47"/>
      <c r="E652" s="47"/>
      <c r="F652" s="15" t="n">
        <f aca="false">F653</f>
        <v>5432.642</v>
      </c>
    </row>
    <row r="653" customFormat="false" ht="12.75" hidden="false" customHeight="false" outlineLevel="0" collapsed="false">
      <c r="A653" s="31" t="s">
        <v>134</v>
      </c>
      <c r="B653" s="32" t="s">
        <v>469</v>
      </c>
      <c r="C653" s="32" t="s">
        <v>133</v>
      </c>
      <c r="D653" s="32" t="n">
        <v>2910000</v>
      </c>
      <c r="E653" s="32"/>
      <c r="F653" s="18" t="n">
        <f aca="false">F654</f>
        <v>5432.642</v>
      </c>
    </row>
    <row r="654" customFormat="false" ht="12.75" hidden="false" customHeight="false" outlineLevel="0" collapsed="false">
      <c r="A654" s="33" t="s">
        <v>79</v>
      </c>
      <c r="B654" s="34" t="s">
        <v>469</v>
      </c>
      <c r="C654" s="34" t="s">
        <v>133</v>
      </c>
      <c r="D654" s="34" t="n">
        <v>2919900</v>
      </c>
      <c r="E654" s="34"/>
      <c r="F654" s="22" t="n">
        <f aca="false">F655+F656+F657+F658+F659</f>
        <v>5432.642</v>
      </c>
    </row>
    <row r="655" customFormat="false" ht="12.75" hidden="false" customHeight="false" outlineLevel="0" collapsed="false">
      <c r="A655" s="27" t="s">
        <v>31</v>
      </c>
      <c r="B655" s="29" t="s">
        <v>469</v>
      </c>
      <c r="C655" s="29" t="s">
        <v>133</v>
      </c>
      <c r="D655" s="29" t="s">
        <v>135</v>
      </c>
      <c r="E655" s="29" t="s">
        <v>81</v>
      </c>
      <c r="F655" s="26" t="n">
        <v>4640.629</v>
      </c>
    </row>
    <row r="656" customFormat="false" ht="12.75" hidden="false" customHeight="false" outlineLevel="0" collapsed="false">
      <c r="A656" s="27" t="s">
        <v>83</v>
      </c>
      <c r="B656" s="29" t="s">
        <v>469</v>
      </c>
      <c r="C656" s="29" t="s">
        <v>133</v>
      </c>
      <c r="D656" s="29" t="s">
        <v>135</v>
      </c>
      <c r="E656" s="29" t="s">
        <v>40</v>
      </c>
      <c r="F656" s="26" t="n">
        <v>27.161</v>
      </c>
    </row>
    <row r="657" customFormat="false" ht="12.75" hidden="false" customHeight="false" outlineLevel="0" collapsed="false">
      <c r="A657" s="27" t="s">
        <v>41</v>
      </c>
      <c r="B657" s="29" t="s">
        <v>469</v>
      </c>
      <c r="C657" s="29" t="s">
        <v>133</v>
      </c>
      <c r="D657" s="29" t="s">
        <v>135</v>
      </c>
      <c r="E657" s="29" t="s">
        <v>42</v>
      </c>
      <c r="F657" s="26" t="n">
        <v>759.674</v>
      </c>
    </row>
    <row r="658" customFormat="false" ht="12.75" hidden="false" customHeight="false" outlineLevel="0" collapsed="false">
      <c r="A658" s="27" t="s">
        <v>43</v>
      </c>
      <c r="B658" s="29" t="s">
        <v>469</v>
      </c>
      <c r="C658" s="29" t="s">
        <v>133</v>
      </c>
      <c r="D658" s="29" t="s">
        <v>135</v>
      </c>
      <c r="E658" s="29" t="s">
        <v>44</v>
      </c>
      <c r="F658" s="26" t="n">
        <v>2.502</v>
      </c>
    </row>
    <row r="659" customFormat="false" ht="12.75" hidden="false" customHeight="false" outlineLevel="0" collapsed="false">
      <c r="A659" s="27" t="s">
        <v>45</v>
      </c>
      <c r="B659" s="29" t="s">
        <v>469</v>
      </c>
      <c r="C659" s="29" t="s">
        <v>133</v>
      </c>
      <c r="D659" s="29" t="s">
        <v>135</v>
      </c>
      <c r="E659" s="29" t="s">
        <v>46</v>
      </c>
      <c r="F659" s="26" t="n">
        <v>2.676</v>
      </c>
    </row>
    <row r="660" customFormat="false" ht="15.75" hidden="false" customHeight="false" outlineLevel="0" collapsed="false">
      <c r="A660" s="80" t="s">
        <v>470</v>
      </c>
      <c r="B660" s="81" t="s">
        <v>471</v>
      </c>
      <c r="C660" s="81"/>
      <c r="D660" s="81"/>
      <c r="E660" s="81"/>
      <c r="F660" s="76" t="n">
        <f aca="false">F661</f>
        <v>18185.2</v>
      </c>
    </row>
    <row r="661" customFormat="false" ht="12.75" hidden="false" customHeight="false" outlineLevel="0" collapsed="false">
      <c r="A661" s="46" t="s">
        <v>23</v>
      </c>
      <c r="B661" s="47" t="s">
        <v>471</v>
      </c>
      <c r="C661" s="47" t="s">
        <v>24</v>
      </c>
      <c r="D661" s="47"/>
      <c r="E661" s="47"/>
      <c r="F661" s="15" t="n">
        <f aca="false">F662+F666</f>
        <v>18185.2</v>
      </c>
    </row>
    <row r="662" customFormat="false" ht="24" hidden="false" customHeight="false" outlineLevel="0" collapsed="false">
      <c r="A662" s="46" t="s">
        <v>25</v>
      </c>
      <c r="B662" s="47" t="s">
        <v>471</v>
      </c>
      <c r="C662" s="47" t="s">
        <v>26</v>
      </c>
      <c r="D662" s="47"/>
      <c r="E662" s="47"/>
      <c r="F662" s="15" t="n">
        <f aca="false">F663</f>
        <v>1269</v>
      </c>
    </row>
    <row r="663" customFormat="false" ht="12.75" hidden="false" customHeight="false" outlineLevel="0" collapsed="false">
      <c r="A663" s="31" t="s">
        <v>472</v>
      </c>
      <c r="B663" s="32" t="s">
        <v>471</v>
      </c>
      <c r="C663" s="32" t="s">
        <v>26</v>
      </c>
      <c r="D663" s="32" t="s">
        <v>28</v>
      </c>
      <c r="E663" s="32"/>
      <c r="F663" s="18" t="n">
        <f aca="false">F664</f>
        <v>1269</v>
      </c>
    </row>
    <row r="664" customFormat="false" ht="12.75" hidden="false" customHeight="false" outlineLevel="0" collapsed="false">
      <c r="A664" s="33" t="s">
        <v>29</v>
      </c>
      <c r="B664" s="34" t="s">
        <v>471</v>
      </c>
      <c r="C664" s="34" t="s">
        <v>26</v>
      </c>
      <c r="D664" s="34" t="s">
        <v>30</v>
      </c>
      <c r="E664" s="34"/>
      <c r="F664" s="22" t="n">
        <f aca="false">F665</f>
        <v>1269</v>
      </c>
    </row>
    <row r="665" customFormat="false" ht="12.75" hidden="false" customHeight="false" outlineLevel="0" collapsed="false">
      <c r="A665" s="27" t="s">
        <v>31</v>
      </c>
      <c r="B665" s="29" t="s">
        <v>471</v>
      </c>
      <c r="C665" s="29" t="s">
        <v>26</v>
      </c>
      <c r="D665" s="29" t="s">
        <v>30</v>
      </c>
      <c r="E665" s="29" t="s">
        <v>32</v>
      </c>
      <c r="F665" s="26" t="n">
        <v>1269</v>
      </c>
    </row>
    <row r="666" customFormat="false" ht="24" hidden="false" customHeight="false" outlineLevel="0" collapsed="false">
      <c r="A666" s="46" t="s">
        <v>33</v>
      </c>
      <c r="B666" s="47" t="s">
        <v>471</v>
      </c>
      <c r="C666" s="47" t="s">
        <v>34</v>
      </c>
      <c r="D666" s="47"/>
      <c r="E666" s="47"/>
      <c r="F666" s="15" t="n">
        <f aca="false">F667</f>
        <v>16916.2</v>
      </c>
    </row>
    <row r="667" customFormat="false" ht="12.75" hidden="false" customHeight="false" outlineLevel="0" collapsed="false">
      <c r="A667" s="33" t="s">
        <v>35</v>
      </c>
      <c r="B667" s="34" t="s">
        <v>471</v>
      </c>
      <c r="C667" s="34" t="s">
        <v>34</v>
      </c>
      <c r="D667" s="34" t="s">
        <v>36</v>
      </c>
      <c r="E667" s="34"/>
      <c r="F667" s="22" t="n">
        <f aca="false">SUM(F668:F673)</f>
        <v>16916.2</v>
      </c>
    </row>
    <row r="668" customFormat="false" ht="12.75" hidden="false" customHeight="false" outlineLevel="0" collapsed="false">
      <c r="A668" s="27" t="s">
        <v>100</v>
      </c>
      <c r="B668" s="29" t="s">
        <v>471</v>
      </c>
      <c r="C668" s="29" t="s">
        <v>34</v>
      </c>
      <c r="D668" s="29" t="s">
        <v>36</v>
      </c>
      <c r="E668" s="29" t="s">
        <v>32</v>
      </c>
      <c r="F668" s="26" t="n">
        <v>11487.2</v>
      </c>
    </row>
    <row r="669" customFormat="false" ht="12.75" hidden="false" customHeight="false" outlineLevel="0" collapsed="false">
      <c r="A669" s="27" t="s">
        <v>448</v>
      </c>
      <c r="B669" s="29" t="s">
        <v>471</v>
      </c>
      <c r="C669" s="29" t="s">
        <v>34</v>
      </c>
      <c r="D669" s="29" t="s">
        <v>36</v>
      </c>
      <c r="E669" s="29" t="s">
        <v>38</v>
      </c>
      <c r="F669" s="26" t="n">
        <v>20</v>
      </c>
    </row>
    <row r="670" customFormat="false" ht="12.75" hidden="false" customHeight="false" outlineLevel="0" collapsed="false">
      <c r="A670" s="27" t="s">
        <v>83</v>
      </c>
      <c r="B670" s="29" t="s">
        <v>471</v>
      </c>
      <c r="C670" s="29" t="s">
        <v>34</v>
      </c>
      <c r="D670" s="29" t="s">
        <v>36</v>
      </c>
      <c r="E670" s="29" t="s">
        <v>40</v>
      </c>
      <c r="F670" s="26" t="n">
        <v>788</v>
      </c>
    </row>
    <row r="671" customFormat="false" ht="12.75" hidden="false" customHeight="false" outlineLevel="0" collapsed="false">
      <c r="A671" s="27" t="s">
        <v>41</v>
      </c>
      <c r="B671" s="29" t="s">
        <v>471</v>
      </c>
      <c r="C671" s="29" t="s">
        <v>34</v>
      </c>
      <c r="D671" s="29" t="s">
        <v>36</v>
      </c>
      <c r="E671" s="29" t="s">
        <v>42</v>
      </c>
      <c r="F671" s="26" t="n">
        <v>4511</v>
      </c>
    </row>
    <row r="672" customFormat="false" ht="12.75" hidden="false" customHeight="false" outlineLevel="0" collapsed="false">
      <c r="A672" s="27" t="s">
        <v>43</v>
      </c>
      <c r="B672" s="29" t="s">
        <v>471</v>
      </c>
      <c r="C672" s="29" t="s">
        <v>34</v>
      </c>
      <c r="D672" s="29" t="s">
        <v>36</v>
      </c>
      <c r="E672" s="29" t="s">
        <v>44</v>
      </c>
      <c r="F672" s="26" t="n">
        <v>65</v>
      </c>
    </row>
    <row r="673" customFormat="false" ht="12.75" hidden="false" customHeight="false" outlineLevel="0" collapsed="false">
      <c r="A673" s="27" t="s">
        <v>45</v>
      </c>
      <c r="B673" s="29" t="s">
        <v>471</v>
      </c>
      <c r="C673" s="29" t="s">
        <v>34</v>
      </c>
      <c r="D673" s="29" t="s">
        <v>36</v>
      </c>
      <c r="E673" s="29" t="s">
        <v>46</v>
      </c>
      <c r="F673" s="26" t="n">
        <v>45</v>
      </c>
    </row>
    <row r="674" customFormat="false" ht="31.5" hidden="false" customHeight="false" outlineLevel="0" collapsed="false">
      <c r="A674" s="80" t="s">
        <v>473</v>
      </c>
      <c r="B674" s="81" t="s">
        <v>474</v>
      </c>
      <c r="C674" s="81"/>
      <c r="D674" s="81"/>
      <c r="E674" s="81"/>
      <c r="F674" s="76" t="n">
        <f aca="false">F675</f>
        <v>29140.2</v>
      </c>
    </row>
    <row r="675" customFormat="false" ht="12.75" hidden="false" customHeight="false" outlineLevel="0" collapsed="false">
      <c r="A675" s="46" t="s">
        <v>23</v>
      </c>
      <c r="B675" s="47" t="s">
        <v>474</v>
      </c>
      <c r="C675" s="47" t="s">
        <v>24</v>
      </c>
      <c r="D675" s="47"/>
      <c r="E675" s="47"/>
      <c r="F675" s="15" t="n">
        <f aca="false">F676</f>
        <v>29140.2</v>
      </c>
    </row>
    <row r="676" customFormat="false" ht="12.75" hidden="false" customHeight="false" outlineLevel="0" collapsed="false">
      <c r="A676" s="46" t="s">
        <v>425</v>
      </c>
      <c r="B676" s="47" t="s">
        <v>474</v>
      </c>
      <c r="C676" s="47" t="s">
        <v>66</v>
      </c>
      <c r="D676" s="47"/>
      <c r="E676" s="47"/>
      <c r="F676" s="15" t="n">
        <f aca="false">F677</f>
        <v>29140.2</v>
      </c>
    </row>
    <row r="677" customFormat="false" ht="12.75" hidden="false" customHeight="false" outlineLevel="0" collapsed="false">
      <c r="A677" s="16" t="s">
        <v>77</v>
      </c>
      <c r="B677" s="17" t="s">
        <v>474</v>
      </c>
      <c r="C677" s="17" t="s">
        <v>66</v>
      </c>
      <c r="D677" s="17" t="s">
        <v>78</v>
      </c>
      <c r="E677" s="17"/>
      <c r="F677" s="18" t="n">
        <f aca="false">F678</f>
        <v>29140.2</v>
      </c>
    </row>
    <row r="678" customFormat="false" ht="12.75" hidden="false" customHeight="false" outlineLevel="0" collapsed="false">
      <c r="A678" s="20" t="s">
        <v>79</v>
      </c>
      <c r="B678" s="21" t="s">
        <v>474</v>
      </c>
      <c r="C678" s="21" t="s">
        <v>66</v>
      </c>
      <c r="D678" s="21" t="s">
        <v>80</v>
      </c>
      <c r="E678" s="21"/>
      <c r="F678" s="22" t="n">
        <f aca="false">SUM(F679:F684)</f>
        <v>29140.2</v>
      </c>
    </row>
    <row r="679" customFormat="false" ht="12.75" hidden="false" customHeight="false" outlineLevel="0" collapsed="false">
      <c r="A679" s="24" t="s">
        <v>31</v>
      </c>
      <c r="B679" s="25" t="s">
        <v>474</v>
      </c>
      <c r="C679" s="25" t="s">
        <v>66</v>
      </c>
      <c r="D679" s="25" t="s">
        <v>80</v>
      </c>
      <c r="E679" s="25" t="s">
        <v>81</v>
      </c>
      <c r="F679" s="26" t="n">
        <v>18626</v>
      </c>
    </row>
    <row r="680" customFormat="false" ht="12.75" hidden="false" customHeight="false" outlineLevel="0" collapsed="false">
      <c r="A680" s="24" t="s">
        <v>37</v>
      </c>
      <c r="B680" s="25" t="s">
        <v>474</v>
      </c>
      <c r="C680" s="25" t="s">
        <v>66</v>
      </c>
      <c r="D680" s="25" t="s">
        <v>80</v>
      </c>
      <c r="E680" s="25" t="s">
        <v>82</v>
      </c>
      <c r="F680" s="26" t="n">
        <v>1.2</v>
      </c>
    </row>
    <row r="681" customFormat="false" ht="12.75" hidden="false" customHeight="false" outlineLevel="0" collapsed="false">
      <c r="A681" s="27" t="s">
        <v>83</v>
      </c>
      <c r="B681" s="29" t="s">
        <v>474</v>
      </c>
      <c r="C681" s="29" t="s">
        <v>66</v>
      </c>
      <c r="D681" s="29" t="s">
        <v>80</v>
      </c>
      <c r="E681" s="29" t="s">
        <v>40</v>
      </c>
      <c r="F681" s="26" t="n">
        <v>800</v>
      </c>
    </row>
    <row r="682" customFormat="false" ht="12.75" hidden="false" customHeight="false" outlineLevel="0" collapsed="false">
      <c r="A682" s="24" t="s">
        <v>41</v>
      </c>
      <c r="B682" s="25" t="s">
        <v>474</v>
      </c>
      <c r="C682" s="25" t="s">
        <v>66</v>
      </c>
      <c r="D682" s="25" t="s">
        <v>80</v>
      </c>
      <c r="E682" s="25" t="s">
        <v>42</v>
      </c>
      <c r="F682" s="26" t="n">
        <v>9563</v>
      </c>
    </row>
    <row r="683" customFormat="false" ht="12.75" hidden="false" customHeight="false" outlineLevel="0" collapsed="false">
      <c r="A683" s="24" t="s">
        <v>43</v>
      </c>
      <c r="B683" s="25" t="s">
        <v>474</v>
      </c>
      <c r="C683" s="25" t="s">
        <v>66</v>
      </c>
      <c r="D683" s="25" t="s">
        <v>80</v>
      </c>
      <c r="E683" s="25" t="s">
        <v>44</v>
      </c>
      <c r="F683" s="26" t="n">
        <v>88</v>
      </c>
    </row>
    <row r="684" customFormat="false" ht="12.75" hidden="false" customHeight="false" outlineLevel="0" collapsed="false">
      <c r="A684" s="27" t="s">
        <v>45</v>
      </c>
      <c r="B684" s="29" t="s">
        <v>474</v>
      </c>
      <c r="C684" s="29" t="s">
        <v>66</v>
      </c>
      <c r="D684" s="29" t="s">
        <v>80</v>
      </c>
      <c r="E684" s="29" t="s">
        <v>46</v>
      </c>
      <c r="F684" s="26" t="n">
        <v>62</v>
      </c>
    </row>
    <row r="690" customFormat="false" ht="12.75" hidden="false" customHeight="false" outlineLevel="0" collapsed="false">
      <c r="A690" s="66"/>
      <c r="D690" s="106"/>
    </row>
  </sheetData>
  <autoFilter ref="A19:G684"/>
  <mergeCells count="17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A15:F15"/>
    <mergeCell ref="A16:E16"/>
    <mergeCell ref="A17:E17"/>
  </mergeCells>
  <printOptions headings="false" gridLines="false" gridLinesSet="true" horizontalCentered="false" verticalCentered="false"/>
  <pageMargins left="0.7875" right="0.39375" top="0.590277777777778" bottom="0.39375" header="0.19652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44.13"/>
    <col collapsed="false" customWidth="true" hidden="false" outlineLevel="0" max="3" min="3" style="0" width="21.42"/>
    <col collapsed="false" customWidth="true" hidden="false" outlineLevel="0" max="4" min="4" style="0" width="0.13"/>
    <col collapsed="false" customWidth="true" hidden="true" outlineLevel="0" max="5" min="5" style="0" width="6.7"/>
    <col collapsed="false" customWidth="true" hidden="true" outlineLevel="0" max="6" min="6" style="0" width="9.14"/>
  </cols>
  <sheetData>
    <row r="1" customFormat="false" ht="15" hidden="false" customHeight="false" outlineLevel="0" collapsed="false">
      <c r="A1" s="4"/>
      <c r="B1" s="4" t="s">
        <v>475</v>
      </c>
      <c r="C1" s="4"/>
      <c r="D1" s="4"/>
      <c r="E1" s="4"/>
      <c r="F1" s="4"/>
    </row>
    <row r="2" customFormat="false" ht="15" hidden="false" customHeight="false" outlineLevel="0" collapsed="false">
      <c r="A2" s="4"/>
      <c r="B2" s="4" t="s">
        <v>1</v>
      </c>
      <c r="C2" s="4"/>
      <c r="D2" s="4"/>
      <c r="E2" s="4"/>
      <c r="F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</row>
    <row r="4" customFormat="false" ht="15" hidden="false" customHeight="false" outlineLevel="0" collapsed="false">
      <c r="A4" s="4"/>
      <c r="B4" s="4" t="s">
        <v>3</v>
      </c>
      <c r="C4" s="4"/>
      <c r="D4" s="4"/>
      <c r="E4" s="4"/>
      <c r="F4" s="4"/>
    </row>
    <row r="5" customFormat="false" ht="15" hidden="false" customHeight="false" outlineLevel="0" collapsed="false">
      <c r="A5" s="4"/>
      <c r="B5" s="4" t="s">
        <v>4</v>
      </c>
      <c r="C5" s="4"/>
      <c r="D5" s="4"/>
      <c r="E5" s="4"/>
      <c r="F5" s="4"/>
    </row>
    <row r="6" customFormat="false" ht="15" hidden="false" customHeight="false" outlineLevel="0" collapsed="false">
      <c r="A6" s="4"/>
      <c r="B6" s="4" t="s">
        <v>5</v>
      </c>
      <c r="C6" s="4"/>
      <c r="D6" s="4"/>
      <c r="E6" s="4"/>
      <c r="F6" s="4"/>
    </row>
    <row r="7" customFormat="false" ht="15" hidden="false" customHeight="false" outlineLevel="0" collapsed="false">
      <c r="A7" s="4"/>
      <c r="B7" s="4" t="s">
        <v>6</v>
      </c>
      <c r="C7" s="4"/>
      <c r="D7" s="4"/>
      <c r="E7" s="4"/>
      <c r="F7" s="4"/>
    </row>
    <row r="8" customFormat="false" ht="15" hidden="false" customHeight="false" outlineLevel="0" collapsed="false">
      <c r="A8" s="4"/>
      <c r="B8" s="4" t="s">
        <v>7</v>
      </c>
      <c r="C8" s="4"/>
      <c r="D8" s="4"/>
      <c r="E8" s="4"/>
      <c r="F8" s="4"/>
    </row>
    <row r="9" customFormat="false" ht="15" hidden="false" customHeight="true" outlineLevel="0" collapsed="false">
      <c r="A9" s="4"/>
      <c r="B9" s="5"/>
      <c r="C9" s="5"/>
      <c r="D9" s="5"/>
      <c r="E9" s="5"/>
      <c r="F9" s="5"/>
    </row>
    <row r="10" customFormat="false" ht="15" hidden="false" customHeight="false" outlineLevel="0" collapsed="false">
      <c r="A10" s="4"/>
      <c r="B10" s="4" t="s">
        <v>476</v>
      </c>
      <c r="C10" s="4"/>
      <c r="D10" s="4"/>
      <c r="E10" s="4"/>
      <c r="F10" s="4"/>
    </row>
    <row r="11" customFormat="false" ht="15" hidden="false" customHeight="false" outlineLevel="0" collapsed="false">
      <c r="A11" s="4"/>
      <c r="B11" s="4" t="s">
        <v>1</v>
      </c>
      <c r="C11" s="4"/>
      <c r="D11" s="4"/>
      <c r="E11" s="4"/>
      <c r="F11" s="4"/>
    </row>
    <row r="12" customFormat="false" ht="15" hidden="false" customHeight="false" outlineLevel="0" collapsed="false">
      <c r="A12" s="4"/>
      <c r="B12" s="4" t="s">
        <v>9</v>
      </c>
      <c r="C12" s="4"/>
      <c r="D12" s="4"/>
      <c r="E12" s="4"/>
      <c r="F12" s="4"/>
    </row>
    <row r="13" customFormat="false" ht="15" hidden="false" customHeight="false" outlineLevel="0" collapsed="false">
      <c r="A13" s="4"/>
      <c r="B13" s="4" t="s">
        <v>10</v>
      </c>
      <c r="C13" s="4"/>
      <c r="D13" s="4"/>
      <c r="E13" s="4"/>
      <c r="F13" s="4"/>
    </row>
    <row r="14" customFormat="false" ht="15" hidden="false" customHeight="false" outlineLevel="0" collapsed="false">
      <c r="A14" s="4"/>
      <c r="B14" s="4" t="s">
        <v>11</v>
      </c>
      <c r="C14" s="4"/>
      <c r="D14" s="4"/>
      <c r="E14" s="4"/>
      <c r="F14" s="4"/>
    </row>
    <row r="15" customFormat="false" ht="15" hidden="false" customHeight="false" outlineLevel="0" collapsed="false">
      <c r="A15" s="4"/>
      <c r="B15" s="4" t="s">
        <v>12</v>
      </c>
      <c r="C15" s="4"/>
      <c r="D15" s="4"/>
      <c r="E15" s="4"/>
      <c r="F15" s="4"/>
    </row>
    <row r="16" customFormat="false" ht="12.75" hidden="false" customHeight="false" outlineLevel="0" collapsed="false">
      <c r="A16" s="5"/>
      <c r="B16" s="5"/>
      <c r="C16" s="5"/>
    </row>
    <row r="17" customFormat="false" ht="15.75" hidden="false" customHeight="true" outlineLevel="0" collapsed="false">
      <c r="A17" s="107" t="s">
        <v>477</v>
      </c>
      <c r="B17" s="107"/>
      <c r="C17" s="107"/>
    </row>
    <row r="18" customFormat="false" ht="15.75" hidden="false" customHeight="true" outlineLevel="0" collapsed="false">
      <c r="A18" s="107" t="s">
        <v>478</v>
      </c>
      <c r="B18" s="107"/>
      <c r="C18" s="107"/>
    </row>
    <row r="19" customFormat="false" ht="15.75" hidden="false" customHeight="true" outlineLevel="0" collapsed="false">
      <c r="A19" s="107" t="s">
        <v>15</v>
      </c>
      <c r="B19" s="107"/>
      <c r="C19" s="107"/>
    </row>
    <row r="20" customFormat="false" ht="12.75" hidden="false" customHeight="false" outlineLevel="0" collapsed="false">
      <c r="A20" s="1"/>
      <c r="B20" s="1"/>
      <c r="C20" s="108" t="s">
        <v>16</v>
      </c>
    </row>
    <row r="21" customFormat="false" ht="25.5" hidden="false" customHeight="false" outlineLevel="0" collapsed="false">
      <c r="A21" s="9" t="s">
        <v>479</v>
      </c>
      <c r="B21" s="9" t="s">
        <v>480</v>
      </c>
      <c r="C21" s="9" t="s">
        <v>21</v>
      </c>
    </row>
    <row r="22" customFormat="false" ht="28.5" hidden="false" customHeight="false" outlineLevel="0" collapsed="false">
      <c r="A22" s="109" t="s">
        <v>481</v>
      </c>
      <c r="B22" s="110" t="s">
        <v>482</v>
      </c>
      <c r="C22" s="111" t="n">
        <f aca="false">C23+C25+C29+C32+C33+C36+C38+C41</f>
        <v>1955160.8</v>
      </c>
    </row>
    <row r="23" customFormat="false" ht="14.25" hidden="false" customHeight="false" outlineLevel="0" collapsed="false">
      <c r="A23" s="112" t="s">
        <v>483</v>
      </c>
      <c r="B23" s="113" t="s">
        <v>484</v>
      </c>
      <c r="C23" s="114" t="n">
        <f aca="false">C24</f>
        <v>1154275</v>
      </c>
    </row>
    <row r="24" customFormat="false" ht="15" hidden="false" customHeight="false" outlineLevel="0" collapsed="false">
      <c r="A24" s="115" t="s">
        <v>485</v>
      </c>
      <c r="B24" s="116" t="s">
        <v>486</v>
      </c>
      <c r="C24" s="117" t="n">
        <v>1154275</v>
      </c>
    </row>
    <row r="25" customFormat="false" ht="14.25" hidden="false" customHeight="false" outlineLevel="0" collapsed="false">
      <c r="A25" s="115" t="s">
        <v>487</v>
      </c>
      <c r="B25" s="118" t="s">
        <v>488</v>
      </c>
      <c r="C25" s="114" t="n">
        <f aca="false">C26+C27+C28</f>
        <v>401697</v>
      </c>
    </row>
    <row r="26" customFormat="false" ht="25.5" hidden="false" customHeight="false" outlineLevel="0" collapsed="false">
      <c r="A26" s="115" t="s">
        <v>489</v>
      </c>
      <c r="B26" s="116" t="s">
        <v>490</v>
      </c>
      <c r="C26" s="117" t="n">
        <v>250337</v>
      </c>
    </row>
    <row r="27" customFormat="false" ht="25.5" hidden="false" customHeight="false" outlineLevel="0" collapsed="false">
      <c r="A27" s="115" t="s">
        <v>491</v>
      </c>
      <c r="B27" s="116" t="s">
        <v>492</v>
      </c>
      <c r="C27" s="117" t="n">
        <v>150100</v>
      </c>
    </row>
    <row r="28" customFormat="false" ht="15" hidden="false" customHeight="false" outlineLevel="0" collapsed="false">
      <c r="A28" s="115" t="s">
        <v>493</v>
      </c>
      <c r="B28" s="116" t="s">
        <v>494</v>
      </c>
      <c r="C28" s="117" t="n">
        <v>1260</v>
      </c>
    </row>
    <row r="29" customFormat="false" ht="14.25" hidden="false" customHeight="false" outlineLevel="0" collapsed="false">
      <c r="A29" s="115" t="s">
        <v>495</v>
      </c>
      <c r="B29" s="118" t="s">
        <v>496</v>
      </c>
      <c r="C29" s="114" t="n">
        <f aca="false">C30+C31</f>
        <v>119500</v>
      </c>
    </row>
    <row r="30" customFormat="false" ht="15" hidden="false" customHeight="false" outlineLevel="0" collapsed="false">
      <c r="A30" s="115" t="s">
        <v>497</v>
      </c>
      <c r="B30" s="116" t="s">
        <v>498</v>
      </c>
      <c r="C30" s="117" t="n">
        <v>10000</v>
      </c>
    </row>
    <row r="31" customFormat="false" ht="15" hidden="false" customHeight="false" outlineLevel="0" collapsed="false">
      <c r="A31" s="115" t="s">
        <v>499</v>
      </c>
      <c r="B31" s="116" t="s">
        <v>500</v>
      </c>
      <c r="C31" s="117" t="n">
        <v>109500</v>
      </c>
    </row>
    <row r="32" customFormat="false" ht="14.25" hidden="false" customHeight="false" outlineLevel="0" collapsed="false">
      <c r="A32" s="115" t="s">
        <v>501</v>
      </c>
      <c r="B32" s="118" t="s">
        <v>502</v>
      </c>
      <c r="C32" s="114" t="n">
        <v>17000</v>
      </c>
    </row>
    <row r="33" customFormat="false" ht="38.25" hidden="false" customHeight="false" outlineLevel="0" collapsed="false">
      <c r="A33" s="115" t="s">
        <v>503</v>
      </c>
      <c r="B33" s="118" t="s">
        <v>504</v>
      </c>
      <c r="C33" s="114" t="n">
        <f aca="false">C34+C35</f>
        <v>73880</v>
      </c>
    </row>
    <row r="34" customFormat="false" ht="76.5" hidden="false" customHeight="false" outlineLevel="0" collapsed="false">
      <c r="A34" s="115" t="s">
        <v>505</v>
      </c>
      <c r="B34" s="116" t="s">
        <v>506</v>
      </c>
      <c r="C34" s="117" t="n">
        <v>57925</v>
      </c>
    </row>
    <row r="35" customFormat="false" ht="63.75" hidden="false" customHeight="false" outlineLevel="0" collapsed="false">
      <c r="A35" s="115" t="s">
        <v>507</v>
      </c>
      <c r="B35" s="116" t="s">
        <v>508</v>
      </c>
      <c r="C35" s="117" t="n">
        <v>15955</v>
      </c>
    </row>
    <row r="36" customFormat="false" ht="14.25" hidden="false" customHeight="false" outlineLevel="0" collapsed="false">
      <c r="A36" s="115" t="s">
        <v>509</v>
      </c>
      <c r="B36" s="118" t="s">
        <v>510</v>
      </c>
      <c r="C36" s="114" t="n">
        <f aca="false">C37</f>
        <v>12100</v>
      </c>
    </row>
    <row r="37" customFormat="false" ht="25.5" hidden="false" customHeight="false" outlineLevel="0" collapsed="false">
      <c r="A37" s="115" t="s">
        <v>511</v>
      </c>
      <c r="B37" s="116" t="s">
        <v>512</v>
      </c>
      <c r="C37" s="117" t="n">
        <v>12100</v>
      </c>
    </row>
    <row r="38" customFormat="false" ht="25.5" hidden="false" customHeight="false" outlineLevel="0" collapsed="false">
      <c r="A38" s="115" t="s">
        <v>513</v>
      </c>
      <c r="B38" s="118" t="s">
        <v>514</v>
      </c>
      <c r="C38" s="114" t="n">
        <f aca="false">C39+C40</f>
        <v>146708.8</v>
      </c>
    </row>
    <row r="39" customFormat="false" ht="89.25" hidden="false" customHeight="false" outlineLevel="0" collapsed="false">
      <c r="A39" s="115" t="s">
        <v>515</v>
      </c>
      <c r="B39" s="116" t="s">
        <v>516</v>
      </c>
      <c r="C39" s="117" t="n">
        <v>115708.8</v>
      </c>
    </row>
    <row r="40" customFormat="false" ht="51" hidden="false" customHeight="false" outlineLevel="0" collapsed="false">
      <c r="A40" s="115" t="s">
        <v>517</v>
      </c>
      <c r="B40" s="116" t="s">
        <v>518</v>
      </c>
      <c r="C40" s="117" t="n">
        <v>31000</v>
      </c>
    </row>
    <row r="41" customFormat="false" ht="14.25" hidden="false" customHeight="false" outlineLevel="0" collapsed="false">
      <c r="A41" s="112" t="s">
        <v>519</v>
      </c>
      <c r="B41" s="118" t="s">
        <v>520</v>
      </c>
      <c r="C41" s="114" t="n">
        <v>30000</v>
      </c>
    </row>
    <row r="42" customFormat="false" ht="14.25" hidden="false" customHeight="false" outlineLevel="0" collapsed="false">
      <c r="A42" s="109" t="s">
        <v>521</v>
      </c>
      <c r="B42" s="119" t="s">
        <v>522</v>
      </c>
      <c r="C42" s="120" t="n">
        <f aca="false">C43+C47+C59+C67</f>
        <v>1647261.159</v>
      </c>
    </row>
    <row r="43" customFormat="false" ht="25.5" hidden="false" customHeight="false" outlineLevel="0" collapsed="false">
      <c r="A43" s="121" t="s">
        <v>523</v>
      </c>
      <c r="B43" s="122" t="s">
        <v>524</v>
      </c>
      <c r="C43" s="114" t="n">
        <f aca="false">SUM(C44:C46)</f>
        <v>334544</v>
      </c>
    </row>
    <row r="44" customFormat="false" ht="25.5" hidden="false" customHeight="false" outlineLevel="0" collapsed="false">
      <c r="A44" s="115" t="s">
        <v>525</v>
      </c>
      <c r="B44" s="116" t="s">
        <v>526</v>
      </c>
      <c r="C44" s="117" t="n">
        <v>186178</v>
      </c>
    </row>
    <row r="45" customFormat="false" ht="38.25" hidden="false" customHeight="false" outlineLevel="0" collapsed="false">
      <c r="A45" s="115" t="s">
        <v>527</v>
      </c>
      <c r="B45" s="116" t="s">
        <v>528</v>
      </c>
      <c r="C45" s="117" t="n">
        <v>110850</v>
      </c>
    </row>
    <row r="46" customFormat="false" ht="15" hidden="false" customHeight="false" outlineLevel="0" collapsed="false">
      <c r="A46" s="115" t="s">
        <v>529</v>
      </c>
      <c r="B46" s="116" t="s">
        <v>530</v>
      </c>
      <c r="C46" s="117" t="n">
        <v>37516</v>
      </c>
    </row>
    <row r="47" customFormat="false" ht="38.25" hidden="false" customHeight="false" outlineLevel="0" collapsed="false">
      <c r="A47" s="115" t="s">
        <v>531</v>
      </c>
      <c r="B47" s="118" t="s">
        <v>532</v>
      </c>
      <c r="C47" s="123" t="n">
        <f aca="false">C48+C53+C54+C55+C49+C56+C57+C58+C52+C50</f>
        <v>347496.566</v>
      </c>
    </row>
    <row r="48" customFormat="false" ht="63.75" hidden="false" customHeight="false" outlineLevel="0" collapsed="false">
      <c r="A48" s="115" t="s">
        <v>533</v>
      </c>
      <c r="B48" s="116" t="s">
        <v>534</v>
      </c>
      <c r="C48" s="124" t="n">
        <v>19210</v>
      </c>
    </row>
    <row r="49" customFormat="false" ht="76.5" hidden="false" customHeight="false" outlineLevel="0" collapsed="false">
      <c r="A49" s="115" t="s">
        <v>535</v>
      </c>
      <c r="B49" s="116" t="s">
        <v>536</v>
      </c>
      <c r="C49" s="124" t="n">
        <v>854.2</v>
      </c>
    </row>
    <row r="50" customFormat="false" ht="64.5" hidden="false" customHeight="true" outlineLevel="0" collapsed="false">
      <c r="A50" s="115" t="s">
        <v>537</v>
      </c>
      <c r="B50" s="116" t="s">
        <v>538</v>
      </c>
      <c r="C50" s="124" t="n">
        <v>0</v>
      </c>
    </row>
    <row r="51" customFormat="false" ht="1.5" hidden="false" customHeight="true" outlineLevel="0" collapsed="false">
      <c r="B51" s="116"/>
      <c r="C51" s="124"/>
    </row>
    <row r="52" customFormat="false" ht="55.5" hidden="false" customHeight="true" outlineLevel="0" collapsed="false">
      <c r="A52" s="115" t="s">
        <v>539</v>
      </c>
      <c r="B52" s="116" t="s">
        <v>540</v>
      </c>
      <c r="C52" s="124" t="n">
        <v>61529.243</v>
      </c>
    </row>
    <row r="53" customFormat="false" ht="76.5" hidden="false" customHeight="false" outlineLevel="0" collapsed="false">
      <c r="A53" s="115" t="s">
        <v>541</v>
      </c>
      <c r="B53" s="116" t="s">
        <v>542</v>
      </c>
      <c r="C53" s="124" t="n">
        <v>38515.211</v>
      </c>
    </row>
    <row r="54" customFormat="false" ht="76.5" hidden="false" customHeight="false" outlineLevel="0" collapsed="false">
      <c r="A54" s="115" t="s">
        <v>543</v>
      </c>
      <c r="B54" s="116" t="s">
        <v>544</v>
      </c>
      <c r="C54" s="124" t="n">
        <v>9791.103</v>
      </c>
    </row>
    <row r="55" customFormat="false" ht="51" hidden="false" customHeight="false" outlineLevel="0" collapsed="false">
      <c r="A55" s="115" t="s">
        <v>545</v>
      </c>
      <c r="B55" s="116" t="s">
        <v>546</v>
      </c>
      <c r="C55" s="124" t="n">
        <v>5999.915</v>
      </c>
    </row>
    <row r="56" customFormat="false" ht="51" hidden="false" customHeight="false" outlineLevel="0" collapsed="false">
      <c r="A56" s="115" t="s">
        <v>547</v>
      </c>
      <c r="B56" s="116" t="s">
        <v>548</v>
      </c>
      <c r="C56" s="124" t="n">
        <v>157825.7</v>
      </c>
    </row>
    <row r="57" customFormat="false" ht="102" hidden="false" customHeight="false" outlineLevel="0" collapsed="false">
      <c r="A57" s="115" t="s">
        <v>549</v>
      </c>
      <c r="B57" s="116" t="s">
        <v>550</v>
      </c>
      <c r="C57" s="124" t="n">
        <v>52350</v>
      </c>
    </row>
    <row r="58" customFormat="false" ht="15" hidden="false" customHeight="false" outlineLevel="0" collapsed="false">
      <c r="A58" s="115" t="s">
        <v>551</v>
      </c>
      <c r="B58" s="116" t="s">
        <v>552</v>
      </c>
      <c r="C58" s="124" t="n">
        <v>1421.194</v>
      </c>
    </row>
    <row r="59" customFormat="false" ht="25.5" hidden="false" customHeight="false" outlineLevel="0" collapsed="false">
      <c r="A59" s="121" t="s">
        <v>553</v>
      </c>
      <c r="B59" s="118" t="s">
        <v>554</v>
      </c>
      <c r="C59" s="123" t="n">
        <f aca="false">C60+C61+C63+C64+C65+C66+C62</f>
        <v>836503.19</v>
      </c>
    </row>
    <row r="60" customFormat="false" ht="38.25" hidden="false" customHeight="false" outlineLevel="0" collapsed="false">
      <c r="A60" s="121" t="s">
        <v>555</v>
      </c>
      <c r="B60" s="116" t="s">
        <v>556</v>
      </c>
      <c r="C60" s="124" t="n">
        <v>19254.15</v>
      </c>
    </row>
    <row r="61" customFormat="false" ht="25.5" hidden="false" customHeight="false" outlineLevel="0" collapsed="false">
      <c r="A61" s="115" t="s">
        <v>557</v>
      </c>
      <c r="B61" s="116" t="s">
        <v>558</v>
      </c>
      <c r="C61" s="117" t="n">
        <v>728611.7</v>
      </c>
    </row>
    <row r="62" customFormat="false" ht="63.75" hidden="false" customHeight="false" outlineLevel="0" collapsed="false">
      <c r="A62" s="115" t="s">
        <v>559</v>
      </c>
      <c r="B62" s="116" t="s">
        <v>560</v>
      </c>
      <c r="C62" s="117" t="n">
        <v>48594.3</v>
      </c>
    </row>
    <row r="63" customFormat="false" ht="76.5" hidden="false" customHeight="false" outlineLevel="0" collapsed="false">
      <c r="A63" s="115" t="s">
        <v>561</v>
      </c>
      <c r="B63" s="116" t="s">
        <v>562</v>
      </c>
      <c r="C63" s="117" t="n">
        <v>12890.14</v>
      </c>
    </row>
    <row r="64" customFormat="false" ht="25.5" hidden="false" customHeight="false" outlineLevel="0" collapsed="false">
      <c r="A64" s="115" t="s">
        <v>563</v>
      </c>
      <c r="B64" s="116" t="s">
        <v>564</v>
      </c>
      <c r="C64" s="124" t="n">
        <v>18128.9</v>
      </c>
    </row>
    <row r="65" customFormat="false" ht="38.25" hidden="false" customHeight="false" outlineLevel="0" collapsed="false">
      <c r="A65" s="115" t="s">
        <v>565</v>
      </c>
      <c r="B65" s="116" t="s">
        <v>566</v>
      </c>
      <c r="C65" s="124" t="n">
        <v>4024</v>
      </c>
    </row>
    <row r="66" customFormat="false" ht="15" hidden="false" customHeight="false" outlineLevel="0" collapsed="false">
      <c r="A66" s="115" t="s">
        <v>567</v>
      </c>
      <c r="B66" s="116" t="s">
        <v>568</v>
      </c>
      <c r="C66" s="117" t="n">
        <v>5000</v>
      </c>
    </row>
    <row r="67" customFormat="false" ht="14.25" hidden="false" customHeight="false" outlineLevel="0" collapsed="false">
      <c r="A67" s="115" t="s">
        <v>569</v>
      </c>
      <c r="B67" s="118" t="s">
        <v>570</v>
      </c>
      <c r="C67" s="123" t="n">
        <f aca="false">C68+C69</f>
        <v>128717.403</v>
      </c>
    </row>
    <row r="68" customFormat="false" ht="51" hidden="false" customHeight="false" outlineLevel="0" collapsed="false">
      <c r="A68" s="115" t="s">
        <v>571</v>
      </c>
      <c r="B68" s="116" t="s">
        <v>572</v>
      </c>
      <c r="C68" s="124" t="n">
        <v>3071.004</v>
      </c>
    </row>
    <row r="69" customFormat="false" ht="76.5" hidden="false" customHeight="false" outlineLevel="0" collapsed="false">
      <c r="A69" s="115" t="s">
        <v>573</v>
      </c>
      <c r="B69" s="116" t="s">
        <v>574</v>
      </c>
      <c r="C69" s="124" t="n">
        <v>125646.399</v>
      </c>
    </row>
    <row r="70" customFormat="false" ht="15.75" hidden="false" customHeight="false" outlineLevel="0" collapsed="false">
      <c r="A70" s="125" t="s">
        <v>575</v>
      </c>
      <c r="B70" s="126" t="s">
        <v>576</v>
      </c>
      <c r="C70" s="127" t="n">
        <f aca="false">C22+C42</f>
        <v>3602421.959</v>
      </c>
    </row>
  </sheetData>
  <mergeCells count="19">
    <mergeCell ref="B1:F1"/>
    <mergeCell ref="B2:F2"/>
    <mergeCell ref="B3:F3"/>
    <mergeCell ref="B4:F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48.13"/>
    <col collapsed="false" customWidth="true" hidden="false" outlineLevel="0" max="3" min="3" style="0" width="15.28"/>
    <col collapsed="false" customWidth="true" hidden="true" outlineLevel="0" max="4" min="4" style="0" width="2.28"/>
    <col collapsed="false" customWidth="true" hidden="true" outlineLevel="0" max="5" min="5" style="0" width="8.7"/>
    <col collapsed="false" customWidth="true" hidden="true" outlineLevel="0" max="6" min="6" style="0" width="9.14"/>
  </cols>
  <sheetData>
    <row r="1" customFormat="false" ht="12.75" hidden="false" customHeight="false" outlineLevel="0" collapsed="false">
      <c r="B1" s="128" t="s">
        <v>476</v>
      </c>
      <c r="C1" s="128"/>
      <c r="D1" s="128"/>
      <c r="E1" s="128"/>
      <c r="F1" s="128"/>
    </row>
    <row r="2" customFormat="false" ht="12.75" hidden="false" customHeight="false" outlineLevel="0" collapsed="false">
      <c r="B2" s="128" t="s">
        <v>1</v>
      </c>
      <c r="C2" s="128"/>
      <c r="D2" s="128"/>
      <c r="E2" s="128"/>
      <c r="F2" s="128"/>
    </row>
    <row r="3" customFormat="false" ht="12.75" hidden="false" customHeight="false" outlineLevel="0" collapsed="false">
      <c r="B3" s="128" t="s">
        <v>2</v>
      </c>
      <c r="C3" s="128"/>
      <c r="D3" s="128"/>
      <c r="E3" s="128"/>
      <c r="F3" s="128"/>
    </row>
    <row r="4" customFormat="false" ht="12.75" hidden="false" customHeight="false" outlineLevel="0" collapsed="false">
      <c r="B4" s="128" t="s">
        <v>3</v>
      </c>
      <c r="C4" s="128"/>
      <c r="D4" s="128"/>
      <c r="E4" s="128"/>
      <c r="F4" s="128"/>
    </row>
    <row r="5" customFormat="false" ht="12.75" hidden="false" customHeight="false" outlineLevel="0" collapsed="false">
      <c r="B5" s="128" t="s">
        <v>4</v>
      </c>
      <c r="C5" s="128"/>
      <c r="D5" s="128"/>
      <c r="E5" s="128"/>
      <c r="F5" s="128"/>
    </row>
    <row r="6" customFormat="false" ht="12.75" hidden="false" customHeight="false" outlineLevel="0" collapsed="false">
      <c r="B6" s="128" t="s">
        <v>5</v>
      </c>
      <c r="C6" s="128"/>
      <c r="D6" s="128"/>
      <c r="E6" s="128"/>
      <c r="F6" s="128"/>
    </row>
    <row r="7" customFormat="false" ht="12.75" hidden="false" customHeight="false" outlineLevel="0" collapsed="false">
      <c r="B7" s="128" t="s">
        <v>6</v>
      </c>
      <c r="C7" s="128"/>
      <c r="D7" s="128"/>
      <c r="E7" s="128"/>
      <c r="F7" s="128"/>
    </row>
    <row r="8" customFormat="false" ht="12.75" hidden="false" customHeight="false" outlineLevel="0" collapsed="false">
      <c r="B8" s="128" t="s">
        <v>7</v>
      </c>
      <c r="C8" s="128"/>
      <c r="D8" s="128"/>
      <c r="E8" s="128"/>
      <c r="F8" s="128"/>
    </row>
    <row r="9" customFormat="false" ht="12.75" hidden="false" customHeight="true" outlineLevel="0" collapsed="false">
      <c r="B9" s="5"/>
      <c r="C9" s="5"/>
      <c r="D9" s="5"/>
      <c r="E9" s="5"/>
      <c r="F9" s="5"/>
    </row>
    <row r="10" customFormat="false" ht="12.75" hidden="false" customHeight="false" outlineLevel="0" collapsed="false">
      <c r="B10" s="128" t="s">
        <v>577</v>
      </c>
      <c r="C10" s="128"/>
      <c r="D10" s="128"/>
      <c r="E10" s="128"/>
      <c r="F10" s="128"/>
    </row>
    <row r="11" customFormat="false" ht="12.75" hidden="false" customHeight="false" outlineLevel="0" collapsed="false">
      <c r="B11" s="128" t="s">
        <v>1</v>
      </c>
      <c r="C11" s="128"/>
      <c r="D11" s="128"/>
      <c r="E11" s="128"/>
      <c r="F11" s="128"/>
    </row>
    <row r="12" customFormat="false" ht="12.75" hidden="false" customHeight="false" outlineLevel="0" collapsed="false">
      <c r="B12" s="128" t="s">
        <v>9</v>
      </c>
      <c r="C12" s="128"/>
      <c r="D12" s="128"/>
      <c r="E12" s="128"/>
      <c r="F12" s="128"/>
    </row>
    <row r="13" customFormat="false" ht="12.75" hidden="false" customHeight="false" outlineLevel="0" collapsed="false">
      <c r="B13" s="128" t="s">
        <v>10</v>
      </c>
      <c r="C13" s="128"/>
      <c r="D13" s="128"/>
      <c r="E13" s="128"/>
      <c r="F13" s="128"/>
    </row>
    <row r="14" customFormat="false" ht="12.75" hidden="false" customHeight="false" outlineLevel="0" collapsed="false">
      <c r="B14" s="128" t="s">
        <v>11</v>
      </c>
      <c r="C14" s="128"/>
      <c r="D14" s="128"/>
      <c r="E14" s="128"/>
      <c r="F14" s="128"/>
    </row>
    <row r="15" customFormat="false" ht="12.75" hidden="false" customHeight="false" outlineLevel="0" collapsed="false">
      <c r="B15" s="128" t="s">
        <v>12</v>
      </c>
      <c r="C15" s="128"/>
      <c r="D15" s="128"/>
      <c r="E15" s="128"/>
      <c r="F15" s="128"/>
    </row>
    <row r="16" customFormat="false" ht="15" hidden="false" customHeight="true" outlineLevel="0" collapsed="false">
      <c r="A16" s="68"/>
      <c r="B16" s="68"/>
      <c r="C16" s="68"/>
    </row>
    <row r="17" customFormat="false" ht="14.25" hidden="false" customHeight="true" outlineLevel="0" collapsed="false">
      <c r="A17" s="129" t="s">
        <v>578</v>
      </c>
      <c r="B17" s="129"/>
      <c r="C17" s="129"/>
    </row>
    <row r="18" customFormat="false" ht="14.25" hidden="false" customHeight="true" outlineLevel="0" collapsed="false">
      <c r="A18" s="129" t="s">
        <v>15</v>
      </c>
      <c r="B18" s="129"/>
      <c r="C18" s="129"/>
    </row>
    <row r="19" customFormat="false" ht="14.25" hidden="false" customHeight="true" outlineLevel="0" collapsed="false">
      <c r="A19" s="70" t="s">
        <v>579</v>
      </c>
      <c r="B19" s="70"/>
      <c r="C19" s="70"/>
    </row>
    <row r="20" customFormat="false" ht="12.75" hidden="true" customHeight="false" outlineLevel="0" collapsed="false">
      <c r="A20" s="130"/>
      <c r="B20" s="130"/>
      <c r="C20" s="108"/>
    </row>
    <row r="21" customFormat="false" ht="75.75" hidden="false" customHeight="true" outlineLevel="0" collapsed="false">
      <c r="A21" s="9" t="s">
        <v>580</v>
      </c>
      <c r="B21" s="9" t="s">
        <v>581</v>
      </c>
      <c r="C21" s="131" t="s">
        <v>21</v>
      </c>
    </row>
    <row r="22" customFormat="false" ht="31.5" hidden="false" customHeight="true" outlineLevel="0" collapsed="false">
      <c r="A22" s="132" t="s">
        <v>582</v>
      </c>
      <c r="B22" s="133" t="s">
        <v>583</v>
      </c>
      <c r="C22" s="134" t="n">
        <f aca="false">C23+C33</f>
        <v>334985.4</v>
      </c>
    </row>
    <row r="23" customFormat="false" ht="29.25" hidden="false" customHeight="true" outlineLevel="0" collapsed="false">
      <c r="A23" s="135" t="s">
        <v>584</v>
      </c>
      <c r="B23" s="136" t="s">
        <v>585</v>
      </c>
      <c r="C23" s="137" t="n">
        <f aca="false">C24</f>
        <v>186657.5</v>
      </c>
    </row>
    <row r="24" customFormat="false" ht="28.5" hidden="false" customHeight="true" outlineLevel="0" collapsed="false">
      <c r="A24" s="138" t="s">
        <v>586</v>
      </c>
      <c r="B24" s="139" t="s">
        <v>587</v>
      </c>
      <c r="C24" s="140" t="n">
        <f aca="false">C25</f>
        <v>186657.5</v>
      </c>
    </row>
    <row r="25" customFormat="false" ht="43.5" hidden="false" customHeight="true" outlineLevel="0" collapsed="false">
      <c r="A25" s="138" t="s">
        <v>588</v>
      </c>
      <c r="B25" s="139" t="s">
        <v>589</v>
      </c>
      <c r="C25" s="140" t="n">
        <v>186657.5</v>
      </c>
    </row>
    <row r="26" customFormat="false" ht="30.75" hidden="false" customHeight="true" outlineLevel="0" collapsed="false">
      <c r="A26" s="138" t="s">
        <v>590</v>
      </c>
      <c r="B26" s="139" t="s">
        <v>591</v>
      </c>
      <c r="C26" s="140" t="n">
        <v>0</v>
      </c>
    </row>
    <row r="27" customFormat="false" ht="43.5" hidden="false" customHeight="true" outlineLevel="0" collapsed="false">
      <c r="A27" s="138" t="s">
        <v>592</v>
      </c>
      <c r="B27" s="139" t="s">
        <v>593</v>
      </c>
      <c r="C27" s="140" t="n">
        <v>0</v>
      </c>
    </row>
    <row r="28" customFormat="false" ht="42" hidden="false" customHeight="true" outlineLevel="0" collapsed="false">
      <c r="A28" s="135" t="s">
        <v>594</v>
      </c>
      <c r="B28" s="136" t="s">
        <v>595</v>
      </c>
      <c r="C28" s="137" t="n">
        <v>0</v>
      </c>
    </row>
    <row r="29" customFormat="false" ht="45" hidden="false" customHeight="true" outlineLevel="0" collapsed="false">
      <c r="A29" s="141" t="s">
        <v>596</v>
      </c>
      <c r="B29" s="139" t="s">
        <v>597</v>
      </c>
      <c r="C29" s="140" t="n">
        <v>0</v>
      </c>
    </row>
    <row r="30" customFormat="false" ht="58.5" hidden="false" customHeight="true" outlineLevel="0" collapsed="false">
      <c r="A30" s="141" t="s">
        <v>598</v>
      </c>
      <c r="B30" s="139" t="s">
        <v>599</v>
      </c>
      <c r="C30" s="140" t="n">
        <v>0</v>
      </c>
    </row>
    <row r="31" customFormat="false" ht="45.75" hidden="false" customHeight="true" outlineLevel="0" collapsed="false">
      <c r="A31" s="138" t="s">
        <v>600</v>
      </c>
      <c r="B31" s="139" t="s">
        <v>601</v>
      </c>
      <c r="C31" s="140" t="n">
        <v>0</v>
      </c>
    </row>
    <row r="32" customFormat="false" ht="45.75" hidden="false" customHeight="true" outlineLevel="0" collapsed="false">
      <c r="A32" s="138" t="s">
        <v>602</v>
      </c>
      <c r="B32" s="139" t="s">
        <v>603</v>
      </c>
      <c r="C32" s="140" t="n">
        <v>0</v>
      </c>
    </row>
    <row r="33" customFormat="false" ht="29.25" hidden="false" customHeight="true" outlineLevel="0" collapsed="false">
      <c r="A33" s="142" t="s">
        <v>604</v>
      </c>
      <c r="B33" s="136" t="s">
        <v>605</v>
      </c>
      <c r="C33" s="137" t="n">
        <v>148327.9</v>
      </c>
    </row>
  </sheetData>
  <mergeCells count="18">
    <mergeCell ref="B1:F1"/>
    <mergeCell ref="B2:F2"/>
    <mergeCell ref="B3:F3"/>
    <mergeCell ref="B4:F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A17:C17"/>
    <mergeCell ref="A18:C18"/>
    <mergeCell ref="A19:C19"/>
  </mergeCells>
  <printOptions headings="false" gridLines="false" gridLinesSet="true" horizontalCentered="false" verticalCentered="false"/>
  <pageMargins left="0.590277777777778" right="0.479861111111111" top="0.511805555555556" bottom="0.39375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Страница 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3" width="46.42"/>
    <col collapsed="false" customWidth="true" hidden="false" outlineLevel="0" max="2" min="2" style="67" width="10.28"/>
    <col collapsed="false" customWidth="true" hidden="false" outlineLevel="0" max="3" min="3" style="67" width="9.56"/>
    <col collapsed="false" customWidth="true" hidden="false" outlineLevel="0" max="4" min="4" style="67" width="7.28"/>
    <col collapsed="false" customWidth="true" hidden="false" outlineLevel="0" max="5" min="5" style="144" width="14.41"/>
    <col collapsed="false" customWidth="true" hidden="false" outlineLevel="0" max="6" min="6" style="143" width="11.7"/>
    <col collapsed="false" customWidth="true" hidden="false" outlineLevel="0" max="7" min="7" style="130" width="9.14"/>
  </cols>
  <sheetData>
    <row r="1" customFormat="false" ht="15" hidden="false" customHeight="false" outlineLevel="0" collapsed="false">
      <c r="A1" s="4" t="s">
        <v>606</v>
      </c>
      <c r="B1" s="4"/>
      <c r="C1" s="4"/>
      <c r="D1" s="4"/>
      <c r="E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</row>
    <row r="8" customFormat="false" ht="15" hidden="false" customHeight="false" outlineLevel="0" collapsed="false">
      <c r="A8" s="4" t="s">
        <v>7</v>
      </c>
      <c r="B8" s="4"/>
      <c r="C8" s="4"/>
      <c r="D8" s="4"/>
      <c r="E8" s="4"/>
    </row>
    <row r="10" customFormat="false" ht="15" hidden="false" customHeight="false" outlineLevel="0" collapsed="false">
      <c r="A10" s="4" t="s">
        <v>607</v>
      </c>
      <c r="B10" s="4"/>
      <c r="C10" s="4"/>
      <c r="D10" s="4"/>
      <c r="E10" s="4"/>
      <c r="F10" s="68"/>
    </row>
    <row r="11" customFormat="false" ht="15" hidden="false" customHeight="false" outlineLevel="0" collapsed="false">
      <c r="A11" s="4" t="s">
        <v>1</v>
      </c>
      <c r="B11" s="4"/>
      <c r="C11" s="4"/>
      <c r="D11" s="4"/>
      <c r="E11" s="4"/>
      <c r="F11" s="68"/>
    </row>
    <row r="12" customFormat="false" ht="15" hidden="false" customHeight="false" outlineLevel="0" collapsed="false">
      <c r="A12" s="4" t="s">
        <v>9</v>
      </c>
      <c r="B12" s="4"/>
      <c r="C12" s="4"/>
      <c r="D12" s="4"/>
      <c r="E12" s="4"/>
      <c r="F12" s="68"/>
    </row>
    <row r="13" customFormat="false" ht="15" hidden="false" customHeight="false" outlineLevel="0" collapsed="false">
      <c r="A13" s="4" t="s">
        <v>10</v>
      </c>
      <c r="B13" s="4"/>
      <c r="C13" s="4"/>
      <c r="D13" s="4"/>
      <c r="E13" s="4"/>
      <c r="F13" s="68"/>
    </row>
    <row r="14" customFormat="false" ht="15" hidden="false" customHeight="false" outlineLevel="0" collapsed="false">
      <c r="A14" s="4" t="s">
        <v>11</v>
      </c>
      <c r="B14" s="4"/>
      <c r="C14" s="4"/>
      <c r="D14" s="4"/>
      <c r="E14" s="4"/>
      <c r="F14" s="68"/>
    </row>
    <row r="15" customFormat="false" ht="15" hidden="false" customHeight="false" outlineLevel="0" collapsed="false">
      <c r="A15" s="4" t="s">
        <v>12</v>
      </c>
      <c r="B15" s="4"/>
      <c r="C15" s="4"/>
      <c r="D15" s="4"/>
      <c r="E15" s="4"/>
      <c r="F15" s="68"/>
    </row>
    <row r="17" customFormat="false" ht="14.25" hidden="false" customHeight="false" outlineLevel="0" collapsed="false">
      <c r="A17" s="145" t="s">
        <v>608</v>
      </c>
      <c r="B17" s="145"/>
      <c r="C17" s="145"/>
      <c r="D17" s="145"/>
      <c r="E17" s="145"/>
    </row>
    <row r="18" customFormat="false" ht="14.25" hidden="false" customHeight="false" outlineLevel="0" collapsed="false">
      <c r="A18" s="145" t="s">
        <v>609</v>
      </c>
      <c r="B18" s="145"/>
      <c r="C18" s="145"/>
      <c r="D18" s="145"/>
      <c r="E18" s="145"/>
    </row>
    <row r="19" customFormat="false" ht="14.25" hidden="false" customHeight="false" outlineLevel="0" collapsed="false">
      <c r="A19" s="145" t="s">
        <v>15</v>
      </c>
      <c r="B19" s="145"/>
      <c r="C19" s="145"/>
      <c r="D19" s="145"/>
      <c r="E19" s="145"/>
    </row>
    <row r="20" customFormat="false" ht="20.25" hidden="false" customHeight="true" outlineLevel="0" collapsed="false">
      <c r="E20" s="146" t="s">
        <v>16</v>
      </c>
    </row>
    <row r="21" customFormat="false" ht="39" hidden="false" customHeight="true" outlineLevel="0" collapsed="false">
      <c r="A21" s="147" t="s">
        <v>17</v>
      </c>
      <c r="B21" s="148" t="s">
        <v>610</v>
      </c>
      <c r="C21" s="148" t="s">
        <v>18</v>
      </c>
      <c r="D21" s="148" t="s">
        <v>611</v>
      </c>
      <c r="E21" s="148" t="s">
        <v>612</v>
      </c>
    </row>
    <row r="22" s="154" customFormat="true" ht="16.5" hidden="false" customHeight="true" outlineLevel="0" collapsed="false">
      <c r="A22" s="149" t="s">
        <v>613</v>
      </c>
      <c r="B22" s="150" t="n">
        <v>7950000</v>
      </c>
      <c r="C22" s="150"/>
      <c r="D22" s="150"/>
      <c r="E22" s="151" t="n">
        <f aca="false">E23+E27+E31+E36+E40+E46+E50+E54+E58+E62+E66+E71+E75+E79+E84+E88+E92+E96+E106+E110+E116+E121+E127+E132+E136+E142+E147+E152+E157+E161+E165+E170+E182+E186+E190+E216+E220+E224</f>
        <v>1239755.872</v>
      </c>
      <c r="F22" s="152"/>
      <c r="G22" s="153"/>
    </row>
    <row r="23" s="79" customFormat="true" ht="27" hidden="false" customHeight="false" outlineLevel="0" collapsed="false">
      <c r="A23" s="155" t="s">
        <v>111</v>
      </c>
      <c r="B23" s="156" t="s">
        <v>112</v>
      </c>
      <c r="C23" s="156"/>
      <c r="D23" s="156"/>
      <c r="E23" s="157" t="n">
        <f aca="false">E24</f>
        <v>0</v>
      </c>
      <c r="F23" s="158"/>
      <c r="G23" s="159"/>
    </row>
    <row r="24" s="79" customFormat="true" ht="13.5" hidden="false" customHeight="false" outlineLevel="0" collapsed="false">
      <c r="A24" s="160" t="s">
        <v>23</v>
      </c>
      <c r="B24" s="161" t="s">
        <v>112</v>
      </c>
      <c r="C24" s="161" t="s">
        <v>24</v>
      </c>
      <c r="D24" s="161"/>
      <c r="E24" s="162" t="n">
        <f aca="false">E25</f>
        <v>0</v>
      </c>
      <c r="F24" s="158"/>
      <c r="G24" s="159"/>
    </row>
    <row r="25" s="79" customFormat="true" ht="13.5" hidden="false" customHeight="false" outlineLevel="0" collapsed="false">
      <c r="A25" s="160" t="s">
        <v>425</v>
      </c>
      <c r="B25" s="161" t="s">
        <v>112</v>
      </c>
      <c r="C25" s="161" t="s">
        <v>66</v>
      </c>
      <c r="D25" s="161"/>
      <c r="E25" s="162" t="n">
        <f aca="false">E26</f>
        <v>0</v>
      </c>
      <c r="F25" s="163"/>
      <c r="G25" s="159"/>
    </row>
    <row r="26" s="19" customFormat="true" ht="25.5" hidden="false" customHeight="false" outlineLevel="0" collapsed="false">
      <c r="A26" s="164" t="s">
        <v>41</v>
      </c>
      <c r="B26" s="101" t="s">
        <v>112</v>
      </c>
      <c r="C26" s="101" t="s">
        <v>66</v>
      </c>
      <c r="D26" s="101" t="s">
        <v>42</v>
      </c>
      <c r="E26" s="165" t="n">
        <v>0</v>
      </c>
      <c r="F26" s="166"/>
      <c r="G26" s="167"/>
    </row>
    <row r="27" s="79" customFormat="true" ht="54" hidden="false" customHeight="false" outlineLevel="0" collapsed="false">
      <c r="A27" s="155" t="s">
        <v>113</v>
      </c>
      <c r="B27" s="156" t="s">
        <v>114</v>
      </c>
      <c r="C27" s="156"/>
      <c r="D27" s="156"/>
      <c r="E27" s="157" t="n">
        <f aca="false">E28</f>
        <v>55.015</v>
      </c>
      <c r="F27" s="158"/>
      <c r="G27" s="159"/>
    </row>
    <row r="28" s="79" customFormat="true" ht="13.5" hidden="false" customHeight="false" outlineLevel="0" collapsed="false">
      <c r="A28" s="160" t="s">
        <v>23</v>
      </c>
      <c r="B28" s="161" t="s">
        <v>114</v>
      </c>
      <c r="C28" s="161" t="s">
        <v>24</v>
      </c>
      <c r="D28" s="161"/>
      <c r="E28" s="162" t="n">
        <f aca="false">E29</f>
        <v>55.015</v>
      </c>
      <c r="F28" s="158"/>
      <c r="G28" s="159"/>
    </row>
    <row r="29" s="79" customFormat="true" ht="13.5" hidden="false" customHeight="false" outlineLevel="0" collapsed="false">
      <c r="A29" s="160" t="s">
        <v>425</v>
      </c>
      <c r="B29" s="161" t="s">
        <v>114</v>
      </c>
      <c r="C29" s="161" t="s">
        <v>66</v>
      </c>
      <c r="D29" s="161"/>
      <c r="E29" s="162" t="n">
        <f aca="false">E30</f>
        <v>55.015</v>
      </c>
      <c r="F29" s="158"/>
      <c r="G29" s="159"/>
    </row>
    <row r="30" s="79" customFormat="true" ht="26.25" hidden="false" customHeight="false" outlineLevel="0" collapsed="false">
      <c r="A30" s="164" t="s">
        <v>41</v>
      </c>
      <c r="B30" s="101" t="s">
        <v>114</v>
      </c>
      <c r="C30" s="101" t="s">
        <v>66</v>
      </c>
      <c r="D30" s="101" t="s">
        <v>42</v>
      </c>
      <c r="E30" s="165" t="n">
        <v>55.015</v>
      </c>
      <c r="F30" s="158"/>
      <c r="G30" s="159"/>
    </row>
    <row r="31" s="79" customFormat="true" ht="26.25" hidden="false" customHeight="true" outlineLevel="0" collapsed="false">
      <c r="A31" s="155" t="s">
        <v>138</v>
      </c>
      <c r="B31" s="156" t="s">
        <v>139</v>
      </c>
      <c r="C31" s="156"/>
      <c r="D31" s="156"/>
      <c r="E31" s="157" t="n">
        <f aca="false">E32</f>
        <v>25600.015</v>
      </c>
      <c r="F31" s="158"/>
      <c r="G31" s="159"/>
    </row>
    <row r="32" s="78" customFormat="true" ht="13.5" hidden="false" customHeight="true" outlineLevel="0" collapsed="false">
      <c r="A32" s="168" t="s">
        <v>124</v>
      </c>
      <c r="B32" s="161" t="s">
        <v>139</v>
      </c>
      <c r="C32" s="161" t="s">
        <v>125</v>
      </c>
      <c r="D32" s="161"/>
      <c r="E32" s="162" t="n">
        <f aca="false">E33</f>
        <v>25600.015</v>
      </c>
      <c r="F32" s="169"/>
      <c r="G32" s="170"/>
    </row>
    <row r="33" s="78" customFormat="true" ht="12.75" hidden="false" customHeight="false" outlineLevel="0" collapsed="false">
      <c r="A33" s="168" t="s">
        <v>136</v>
      </c>
      <c r="B33" s="161" t="s">
        <v>139</v>
      </c>
      <c r="C33" s="161" t="s">
        <v>137</v>
      </c>
      <c r="D33" s="161"/>
      <c r="E33" s="162" t="n">
        <f aca="false">SUM(E34:E35)</f>
        <v>25600.015</v>
      </c>
      <c r="F33" s="169"/>
      <c r="G33" s="170"/>
    </row>
    <row r="34" s="23" customFormat="true" ht="25.5" hidden="false" customHeight="false" outlineLevel="0" collapsed="false">
      <c r="A34" s="164" t="s">
        <v>41</v>
      </c>
      <c r="B34" s="101" t="s">
        <v>139</v>
      </c>
      <c r="C34" s="101" t="s">
        <v>137</v>
      </c>
      <c r="D34" s="101" t="s">
        <v>42</v>
      </c>
      <c r="E34" s="165" t="n">
        <v>0</v>
      </c>
      <c r="F34" s="143"/>
      <c r="G34" s="130"/>
    </row>
    <row r="35" s="23" customFormat="true" ht="51" hidden="false" customHeight="false" outlineLevel="0" collapsed="false">
      <c r="A35" s="164" t="s">
        <v>140</v>
      </c>
      <c r="B35" s="101" t="s">
        <v>139</v>
      </c>
      <c r="C35" s="101" t="s">
        <v>137</v>
      </c>
      <c r="D35" s="101" t="s">
        <v>141</v>
      </c>
      <c r="E35" s="165" t="n">
        <v>25600.015</v>
      </c>
      <c r="F35" s="143"/>
      <c r="G35" s="130"/>
    </row>
    <row r="36" s="79" customFormat="true" ht="40.5" hidden="false" customHeight="false" outlineLevel="0" collapsed="false">
      <c r="A36" s="155" t="s">
        <v>158</v>
      </c>
      <c r="B36" s="156" t="s">
        <v>159</v>
      </c>
      <c r="C36" s="156"/>
      <c r="D36" s="156"/>
      <c r="E36" s="157" t="n">
        <f aca="false">E37</f>
        <v>4700</v>
      </c>
      <c r="F36" s="158"/>
      <c r="G36" s="159"/>
    </row>
    <row r="37" s="78" customFormat="true" ht="12.75" hidden="false" customHeight="false" outlineLevel="0" collapsed="false">
      <c r="A37" s="168" t="s">
        <v>124</v>
      </c>
      <c r="B37" s="161" t="s">
        <v>159</v>
      </c>
      <c r="C37" s="161" t="s">
        <v>125</v>
      </c>
      <c r="D37" s="161"/>
      <c r="E37" s="162" t="n">
        <f aca="false">E38</f>
        <v>4700</v>
      </c>
      <c r="F37" s="169"/>
      <c r="G37" s="170"/>
    </row>
    <row r="38" s="78" customFormat="true" ht="12.75" hidden="false" customHeight="false" outlineLevel="0" collapsed="false">
      <c r="A38" s="168" t="s">
        <v>150</v>
      </c>
      <c r="B38" s="161" t="s">
        <v>159</v>
      </c>
      <c r="C38" s="161" t="s">
        <v>151</v>
      </c>
      <c r="D38" s="161"/>
      <c r="E38" s="162" t="n">
        <f aca="false">E39</f>
        <v>4700</v>
      </c>
      <c r="F38" s="169"/>
      <c r="G38" s="170"/>
    </row>
    <row r="39" s="23" customFormat="true" ht="51" hidden="false" customHeight="false" outlineLevel="0" collapsed="false">
      <c r="A39" s="164" t="s">
        <v>140</v>
      </c>
      <c r="B39" s="101" t="s">
        <v>159</v>
      </c>
      <c r="C39" s="101" t="s">
        <v>151</v>
      </c>
      <c r="D39" s="101" t="s">
        <v>141</v>
      </c>
      <c r="E39" s="165" t="n">
        <v>4700</v>
      </c>
      <c r="F39" s="143"/>
      <c r="G39" s="130"/>
    </row>
    <row r="40" s="79" customFormat="true" ht="40.5" hidden="false" customHeight="false" outlineLevel="0" collapsed="false">
      <c r="A40" s="171" t="s">
        <v>189</v>
      </c>
      <c r="B40" s="156" t="s">
        <v>190</v>
      </c>
      <c r="C40" s="156"/>
      <c r="D40" s="156"/>
      <c r="E40" s="157" t="n">
        <f aca="false">E41</f>
        <v>59732.093</v>
      </c>
      <c r="F40" s="158"/>
      <c r="G40" s="159"/>
    </row>
    <row r="41" s="79" customFormat="true" ht="13.5" hidden="false" customHeight="false" outlineLevel="0" collapsed="false">
      <c r="A41" s="122" t="s">
        <v>160</v>
      </c>
      <c r="B41" s="161" t="s">
        <v>190</v>
      </c>
      <c r="C41" s="161" t="s">
        <v>161</v>
      </c>
      <c r="D41" s="161"/>
      <c r="E41" s="162" t="n">
        <f aca="false">E42</f>
        <v>59732.093</v>
      </c>
      <c r="F41" s="158"/>
      <c r="G41" s="159"/>
    </row>
    <row r="42" s="79" customFormat="true" ht="13.5" hidden="false" customHeight="false" outlineLevel="0" collapsed="false">
      <c r="A42" s="122" t="s">
        <v>162</v>
      </c>
      <c r="B42" s="161" t="s">
        <v>190</v>
      </c>
      <c r="C42" s="161" t="s">
        <v>163</v>
      </c>
      <c r="D42" s="161"/>
      <c r="E42" s="162" t="n">
        <f aca="false">E43+E44+E45</f>
        <v>59732.093</v>
      </c>
      <c r="F42" s="163"/>
      <c r="G42" s="159"/>
    </row>
    <row r="43" s="79" customFormat="true" ht="26.25" hidden="false" customHeight="false" outlineLevel="0" collapsed="false">
      <c r="A43" s="164" t="s">
        <v>41</v>
      </c>
      <c r="B43" s="101" t="s">
        <v>190</v>
      </c>
      <c r="C43" s="101" t="s">
        <v>163</v>
      </c>
      <c r="D43" s="101" t="s">
        <v>42</v>
      </c>
      <c r="E43" s="165" t="n">
        <v>38732.1</v>
      </c>
      <c r="F43" s="158"/>
      <c r="G43" s="159"/>
    </row>
    <row r="44" s="79" customFormat="true" ht="13.5" hidden="false" customHeight="false" outlineLevel="0" collapsed="false">
      <c r="A44" s="164" t="s">
        <v>130</v>
      </c>
      <c r="B44" s="101" t="s">
        <v>190</v>
      </c>
      <c r="C44" s="101" t="s">
        <v>163</v>
      </c>
      <c r="D44" s="101" t="s">
        <v>131</v>
      </c>
      <c r="E44" s="165" t="n">
        <v>13591.2</v>
      </c>
      <c r="F44" s="158"/>
      <c r="G44" s="159"/>
    </row>
    <row r="45" s="79" customFormat="true" ht="39" hidden="false" customHeight="false" outlineLevel="0" collapsed="false">
      <c r="A45" s="164" t="s">
        <v>170</v>
      </c>
      <c r="B45" s="101" t="s">
        <v>190</v>
      </c>
      <c r="C45" s="101" t="s">
        <v>163</v>
      </c>
      <c r="D45" s="101" t="s">
        <v>171</v>
      </c>
      <c r="E45" s="165" t="n">
        <v>7408.793</v>
      </c>
      <c r="F45" s="158"/>
      <c r="G45" s="159"/>
    </row>
    <row r="46" s="79" customFormat="true" ht="27" hidden="false" customHeight="false" outlineLevel="0" collapsed="false">
      <c r="A46" s="171" t="s">
        <v>191</v>
      </c>
      <c r="B46" s="156" t="s">
        <v>192</v>
      </c>
      <c r="C46" s="156"/>
      <c r="D46" s="156"/>
      <c r="E46" s="172" t="n">
        <f aca="false">E47</f>
        <v>6580</v>
      </c>
      <c r="F46" s="158"/>
      <c r="G46" s="159"/>
    </row>
    <row r="47" s="79" customFormat="true" ht="13.5" hidden="false" customHeight="false" outlineLevel="0" collapsed="false">
      <c r="A47" s="122" t="s">
        <v>160</v>
      </c>
      <c r="B47" s="161" t="s">
        <v>192</v>
      </c>
      <c r="C47" s="161" t="s">
        <v>161</v>
      </c>
      <c r="D47" s="161"/>
      <c r="E47" s="104" t="n">
        <f aca="false">E48</f>
        <v>6580</v>
      </c>
      <c r="F47" s="158"/>
      <c r="G47" s="159"/>
    </row>
    <row r="48" s="79" customFormat="true" ht="13.5" hidden="false" customHeight="false" outlineLevel="0" collapsed="false">
      <c r="A48" s="122" t="s">
        <v>162</v>
      </c>
      <c r="B48" s="161" t="s">
        <v>192</v>
      </c>
      <c r="C48" s="161" t="s">
        <v>163</v>
      </c>
      <c r="D48" s="161"/>
      <c r="E48" s="104" t="n">
        <f aca="false">E49</f>
        <v>6580</v>
      </c>
      <c r="F48" s="158"/>
      <c r="G48" s="159"/>
    </row>
    <row r="49" s="79" customFormat="true" ht="13.5" hidden="false" customHeight="false" outlineLevel="0" collapsed="false">
      <c r="A49" s="164" t="s">
        <v>130</v>
      </c>
      <c r="B49" s="101" t="s">
        <v>192</v>
      </c>
      <c r="C49" s="101" t="s">
        <v>163</v>
      </c>
      <c r="D49" s="101" t="s">
        <v>131</v>
      </c>
      <c r="E49" s="102" t="n">
        <v>6580</v>
      </c>
      <c r="F49" s="158"/>
      <c r="G49" s="159"/>
    </row>
    <row r="50" s="19" customFormat="true" ht="27" hidden="false" customHeight="false" outlineLevel="0" collapsed="false">
      <c r="A50" s="171" t="s">
        <v>193</v>
      </c>
      <c r="B50" s="156" t="s">
        <v>194</v>
      </c>
      <c r="C50" s="156"/>
      <c r="D50" s="156"/>
      <c r="E50" s="172" t="n">
        <f aca="false">E51</f>
        <v>2885</v>
      </c>
      <c r="F50" s="166"/>
      <c r="G50" s="167"/>
    </row>
    <row r="51" s="19" customFormat="true" ht="12.75" hidden="false" customHeight="false" outlineLevel="0" collapsed="false">
      <c r="A51" s="122" t="s">
        <v>160</v>
      </c>
      <c r="B51" s="161" t="s">
        <v>194</v>
      </c>
      <c r="C51" s="161" t="s">
        <v>161</v>
      </c>
      <c r="D51" s="161"/>
      <c r="E51" s="104" t="n">
        <f aca="false">E52</f>
        <v>2885</v>
      </c>
      <c r="F51" s="166"/>
      <c r="G51" s="167"/>
    </row>
    <row r="52" s="19" customFormat="true" ht="12.75" hidden="false" customHeight="false" outlineLevel="0" collapsed="false">
      <c r="A52" s="122" t="s">
        <v>162</v>
      </c>
      <c r="B52" s="161" t="s">
        <v>194</v>
      </c>
      <c r="C52" s="161" t="s">
        <v>163</v>
      </c>
      <c r="D52" s="161"/>
      <c r="E52" s="104" t="n">
        <f aca="false">E53</f>
        <v>2885</v>
      </c>
      <c r="F52" s="166"/>
      <c r="G52" s="167"/>
    </row>
    <row r="53" s="19" customFormat="true" ht="25.5" hidden="false" customHeight="false" outlineLevel="0" collapsed="false">
      <c r="A53" s="164" t="s">
        <v>41</v>
      </c>
      <c r="B53" s="101" t="s">
        <v>194</v>
      </c>
      <c r="C53" s="101" t="s">
        <v>163</v>
      </c>
      <c r="D53" s="101" t="s">
        <v>42</v>
      </c>
      <c r="E53" s="102" t="n">
        <v>2885</v>
      </c>
      <c r="F53" s="166"/>
      <c r="G53" s="167"/>
    </row>
    <row r="54" s="19" customFormat="true" ht="40.5" hidden="false" customHeight="false" outlineLevel="0" collapsed="false">
      <c r="A54" s="171" t="s">
        <v>200</v>
      </c>
      <c r="B54" s="156" t="s">
        <v>201</v>
      </c>
      <c r="C54" s="156"/>
      <c r="D54" s="156"/>
      <c r="E54" s="172" t="n">
        <f aca="false">E55</f>
        <v>2987.015</v>
      </c>
      <c r="F54" s="166"/>
      <c r="G54" s="167"/>
    </row>
    <row r="55" customFormat="false" ht="12.75" hidden="false" customHeight="false" outlineLevel="0" collapsed="false">
      <c r="A55" s="122" t="s">
        <v>160</v>
      </c>
      <c r="B55" s="161" t="s">
        <v>201</v>
      </c>
      <c r="C55" s="161" t="s">
        <v>161</v>
      </c>
      <c r="D55" s="161"/>
      <c r="E55" s="104" t="n">
        <f aca="false">E56</f>
        <v>2987.015</v>
      </c>
    </row>
    <row r="56" customFormat="false" ht="12.75" hidden="false" customHeight="false" outlineLevel="0" collapsed="false">
      <c r="A56" s="122" t="s">
        <v>195</v>
      </c>
      <c r="B56" s="161" t="s">
        <v>201</v>
      </c>
      <c r="C56" s="161" t="s">
        <v>196</v>
      </c>
      <c r="D56" s="161"/>
      <c r="E56" s="104" t="n">
        <f aca="false">E57</f>
        <v>2987.015</v>
      </c>
      <c r="F56" s="173"/>
    </row>
    <row r="57" customFormat="false" ht="25.5" hidden="false" customHeight="false" outlineLevel="0" collapsed="false">
      <c r="A57" s="164" t="s">
        <v>41</v>
      </c>
      <c r="B57" s="101" t="s">
        <v>201</v>
      </c>
      <c r="C57" s="101" t="s">
        <v>196</v>
      </c>
      <c r="D57" s="101" t="s">
        <v>42</v>
      </c>
      <c r="E57" s="102" t="n">
        <v>2987.015</v>
      </c>
    </row>
    <row r="58" s="79" customFormat="true" ht="53.25" hidden="false" customHeight="true" outlineLevel="0" collapsed="false">
      <c r="A58" s="171" t="s">
        <v>202</v>
      </c>
      <c r="B58" s="156" t="s">
        <v>203</v>
      </c>
      <c r="C58" s="156"/>
      <c r="D58" s="156"/>
      <c r="E58" s="172" t="n">
        <f aca="false">E59</f>
        <v>27743</v>
      </c>
      <c r="F58" s="158"/>
      <c r="G58" s="159"/>
    </row>
    <row r="59" s="79" customFormat="true" ht="13.5" hidden="false" customHeight="true" outlineLevel="0" collapsed="false">
      <c r="A59" s="122" t="s">
        <v>160</v>
      </c>
      <c r="B59" s="161" t="s">
        <v>203</v>
      </c>
      <c r="C59" s="161" t="s">
        <v>161</v>
      </c>
      <c r="D59" s="161"/>
      <c r="E59" s="104" t="n">
        <f aca="false">E60</f>
        <v>27743</v>
      </c>
      <c r="F59" s="158"/>
      <c r="G59" s="159"/>
    </row>
    <row r="60" s="79" customFormat="true" ht="13.5" hidden="false" customHeight="true" outlineLevel="0" collapsed="false">
      <c r="A60" s="122" t="s">
        <v>195</v>
      </c>
      <c r="B60" s="161" t="s">
        <v>203</v>
      </c>
      <c r="C60" s="161" t="s">
        <v>196</v>
      </c>
      <c r="D60" s="161"/>
      <c r="E60" s="104" t="n">
        <f aca="false">E61</f>
        <v>27743</v>
      </c>
      <c r="F60" s="158"/>
      <c r="G60" s="159"/>
    </row>
    <row r="61" s="79" customFormat="true" ht="25.5" hidden="false" customHeight="true" outlineLevel="0" collapsed="false">
      <c r="A61" s="164" t="s">
        <v>41</v>
      </c>
      <c r="B61" s="101" t="s">
        <v>203</v>
      </c>
      <c r="C61" s="101" t="s">
        <v>196</v>
      </c>
      <c r="D61" s="101" t="s">
        <v>42</v>
      </c>
      <c r="E61" s="102" t="n">
        <v>27743</v>
      </c>
      <c r="F61" s="158"/>
      <c r="G61" s="159"/>
    </row>
    <row r="62" s="19" customFormat="true" ht="27" hidden="false" customHeight="false" outlineLevel="0" collapsed="false">
      <c r="A62" s="171" t="s">
        <v>204</v>
      </c>
      <c r="B62" s="156" t="s">
        <v>205</v>
      </c>
      <c r="C62" s="156"/>
      <c r="D62" s="156"/>
      <c r="E62" s="172" t="n">
        <f aca="false">E63</f>
        <v>24368</v>
      </c>
      <c r="F62" s="166"/>
      <c r="G62" s="167"/>
    </row>
    <row r="63" customFormat="false" ht="12.75" hidden="false" customHeight="false" outlineLevel="0" collapsed="false">
      <c r="A63" s="122" t="s">
        <v>160</v>
      </c>
      <c r="B63" s="161" t="s">
        <v>205</v>
      </c>
      <c r="C63" s="161" t="s">
        <v>161</v>
      </c>
      <c r="D63" s="161"/>
      <c r="E63" s="104" t="n">
        <f aca="false">E64</f>
        <v>24368</v>
      </c>
    </row>
    <row r="64" customFormat="false" ht="12.75" hidden="false" customHeight="false" outlineLevel="0" collapsed="false">
      <c r="A64" s="122" t="s">
        <v>195</v>
      </c>
      <c r="B64" s="161" t="s">
        <v>205</v>
      </c>
      <c r="C64" s="161" t="s">
        <v>196</v>
      </c>
      <c r="D64" s="161"/>
      <c r="E64" s="104" t="n">
        <f aca="false">E65</f>
        <v>24368</v>
      </c>
    </row>
    <row r="65" customFormat="false" ht="25.5" hidden="false" customHeight="false" outlineLevel="0" collapsed="false">
      <c r="A65" s="164" t="s">
        <v>41</v>
      </c>
      <c r="B65" s="101" t="s">
        <v>205</v>
      </c>
      <c r="C65" s="101" t="s">
        <v>196</v>
      </c>
      <c r="D65" s="101" t="s">
        <v>42</v>
      </c>
      <c r="E65" s="102" t="n">
        <v>24368</v>
      </c>
    </row>
    <row r="66" s="19" customFormat="true" ht="39.75" hidden="false" customHeight="true" outlineLevel="0" collapsed="false">
      <c r="A66" s="171" t="s">
        <v>614</v>
      </c>
      <c r="B66" s="156" t="s">
        <v>207</v>
      </c>
      <c r="C66" s="156"/>
      <c r="D66" s="156"/>
      <c r="E66" s="172" t="n">
        <f aca="false">E67</f>
        <v>41308.9</v>
      </c>
      <c r="F66" s="166"/>
      <c r="G66" s="167"/>
    </row>
    <row r="67" customFormat="false" ht="14.25" hidden="false" customHeight="true" outlineLevel="0" collapsed="false">
      <c r="A67" s="122" t="s">
        <v>160</v>
      </c>
      <c r="B67" s="161" t="s">
        <v>207</v>
      </c>
      <c r="C67" s="161" t="s">
        <v>161</v>
      </c>
      <c r="D67" s="161"/>
      <c r="E67" s="104" t="n">
        <f aca="false">E68</f>
        <v>41308.9</v>
      </c>
    </row>
    <row r="68" customFormat="false" ht="14.25" hidden="false" customHeight="true" outlineLevel="0" collapsed="false">
      <c r="A68" s="122" t="s">
        <v>195</v>
      </c>
      <c r="B68" s="161" t="s">
        <v>207</v>
      </c>
      <c r="C68" s="161" t="s">
        <v>196</v>
      </c>
      <c r="D68" s="161"/>
      <c r="E68" s="104" t="n">
        <f aca="false">E69+E70</f>
        <v>41308.9</v>
      </c>
    </row>
    <row r="69" customFormat="false" ht="25.5" hidden="false" customHeight="true" outlineLevel="0" collapsed="false">
      <c r="A69" s="174" t="s">
        <v>83</v>
      </c>
      <c r="B69" s="101" t="s">
        <v>207</v>
      </c>
      <c r="C69" s="101" t="s">
        <v>196</v>
      </c>
      <c r="D69" s="101" t="s">
        <v>40</v>
      </c>
      <c r="E69" s="102" t="n">
        <v>511</v>
      </c>
    </row>
    <row r="70" s="23" customFormat="true" ht="24" hidden="false" customHeight="true" outlineLevel="0" collapsed="false">
      <c r="A70" s="164" t="s">
        <v>41</v>
      </c>
      <c r="B70" s="101" t="s">
        <v>207</v>
      </c>
      <c r="C70" s="101" t="s">
        <v>196</v>
      </c>
      <c r="D70" s="101" t="s">
        <v>42</v>
      </c>
      <c r="E70" s="102" t="n">
        <v>40797.9</v>
      </c>
      <c r="F70" s="143"/>
      <c r="G70" s="130"/>
    </row>
    <row r="71" s="23" customFormat="true" ht="40.5" hidden="false" customHeight="false" outlineLevel="0" collapsed="false">
      <c r="A71" s="171" t="s">
        <v>208</v>
      </c>
      <c r="B71" s="156" t="s">
        <v>209</v>
      </c>
      <c r="C71" s="156"/>
      <c r="D71" s="156"/>
      <c r="E71" s="172" t="n">
        <f aca="false">E72</f>
        <v>2235</v>
      </c>
      <c r="F71" s="143"/>
      <c r="G71" s="130"/>
    </row>
    <row r="72" s="23" customFormat="true" ht="14.25" hidden="false" customHeight="true" outlineLevel="0" collapsed="false">
      <c r="A72" s="122" t="s">
        <v>160</v>
      </c>
      <c r="B72" s="161" t="s">
        <v>209</v>
      </c>
      <c r="C72" s="161" t="s">
        <v>161</v>
      </c>
      <c r="D72" s="161"/>
      <c r="E72" s="104" t="n">
        <f aca="false">E73</f>
        <v>2235</v>
      </c>
      <c r="F72" s="143"/>
      <c r="G72" s="130"/>
    </row>
    <row r="73" s="23" customFormat="true" ht="14.25" hidden="false" customHeight="true" outlineLevel="0" collapsed="false">
      <c r="A73" s="122" t="s">
        <v>195</v>
      </c>
      <c r="B73" s="161" t="s">
        <v>209</v>
      </c>
      <c r="C73" s="161" t="s">
        <v>196</v>
      </c>
      <c r="D73" s="161"/>
      <c r="E73" s="104" t="n">
        <f aca="false">E74</f>
        <v>2235</v>
      </c>
      <c r="F73" s="143"/>
      <c r="G73" s="130"/>
    </row>
    <row r="74" s="23" customFormat="true" ht="25.5" hidden="false" customHeight="false" outlineLevel="0" collapsed="false">
      <c r="A74" s="164" t="s">
        <v>41</v>
      </c>
      <c r="B74" s="101" t="s">
        <v>209</v>
      </c>
      <c r="C74" s="101" t="s">
        <v>196</v>
      </c>
      <c r="D74" s="101" t="s">
        <v>42</v>
      </c>
      <c r="E74" s="102" t="n">
        <v>2235</v>
      </c>
      <c r="F74" s="143"/>
      <c r="G74" s="130"/>
    </row>
    <row r="75" s="23" customFormat="true" ht="40.5" hidden="false" customHeight="false" outlineLevel="0" collapsed="false">
      <c r="A75" s="171" t="s">
        <v>210</v>
      </c>
      <c r="B75" s="156" t="s">
        <v>211</v>
      </c>
      <c r="C75" s="156"/>
      <c r="D75" s="156"/>
      <c r="E75" s="172" t="n">
        <f aca="false">E76</f>
        <v>26880</v>
      </c>
      <c r="F75" s="143"/>
      <c r="G75" s="130"/>
    </row>
    <row r="76" s="23" customFormat="true" ht="14.25" hidden="false" customHeight="true" outlineLevel="0" collapsed="false">
      <c r="A76" s="122" t="s">
        <v>160</v>
      </c>
      <c r="B76" s="161" t="s">
        <v>211</v>
      </c>
      <c r="C76" s="161" t="s">
        <v>161</v>
      </c>
      <c r="D76" s="161"/>
      <c r="E76" s="104" t="n">
        <f aca="false">E77</f>
        <v>26880</v>
      </c>
      <c r="F76" s="143"/>
      <c r="G76" s="130"/>
    </row>
    <row r="77" s="23" customFormat="true" ht="14.25" hidden="false" customHeight="true" outlineLevel="0" collapsed="false">
      <c r="A77" s="122" t="s">
        <v>195</v>
      </c>
      <c r="B77" s="161" t="s">
        <v>211</v>
      </c>
      <c r="C77" s="161" t="s">
        <v>196</v>
      </c>
      <c r="D77" s="161"/>
      <c r="E77" s="104" t="n">
        <f aca="false">E78</f>
        <v>26880</v>
      </c>
      <c r="F77" s="143"/>
      <c r="G77" s="130"/>
    </row>
    <row r="78" s="23" customFormat="true" ht="25.5" hidden="false" customHeight="false" outlineLevel="0" collapsed="false">
      <c r="A78" s="164" t="s">
        <v>41</v>
      </c>
      <c r="B78" s="101" t="s">
        <v>211</v>
      </c>
      <c r="C78" s="101" t="s">
        <v>196</v>
      </c>
      <c r="D78" s="101" t="s">
        <v>42</v>
      </c>
      <c r="E78" s="102" t="n">
        <v>26880</v>
      </c>
      <c r="F78" s="143"/>
      <c r="G78" s="130"/>
    </row>
    <row r="79" s="23" customFormat="true" ht="54" hidden="false" customHeight="false" outlineLevel="0" collapsed="false">
      <c r="A79" s="171" t="s">
        <v>212</v>
      </c>
      <c r="B79" s="156" t="s">
        <v>213</v>
      </c>
      <c r="C79" s="156"/>
      <c r="D79" s="156"/>
      <c r="E79" s="172" t="n">
        <f aca="false">E80</f>
        <v>18385</v>
      </c>
      <c r="F79" s="143"/>
      <c r="G79" s="130"/>
    </row>
    <row r="80" s="23" customFormat="true" ht="12.75" hidden="false" customHeight="false" outlineLevel="0" collapsed="false">
      <c r="A80" s="122" t="s">
        <v>160</v>
      </c>
      <c r="B80" s="161" t="s">
        <v>213</v>
      </c>
      <c r="C80" s="161" t="s">
        <v>161</v>
      </c>
      <c r="D80" s="161"/>
      <c r="E80" s="104" t="n">
        <f aca="false">E81</f>
        <v>18385</v>
      </c>
      <c r="F80" s="143"/>
      <c r="G80" s="130"/>
    </row>
    <row r="81" s="23" customFormat="true" ht="12.75" hidden="false" customHeight="false" outlineLevel="0" collapsed="false">
      <c r="A81" s="122" t="s">
        <v>195</v>
      </c>
      <c r="B81" s="161" t="s">
        <v>213</v>
      </c>
      <c r="C81" s="161" t="s">
        <v>196</v>
      </c>
      <c r="D81" s="161"/>
      <c r="E81" s="104" t="n">
        <f aca="false">SUM(E82:E83)</f>
        <v>18385</v>
      </c>
      <c r="F81" s="143"/>
      <c r="G81" s="130"/>
    </row>
    <row r="82" s="23" customFormat="true" ht="25.5" hidden="false" customHeight="false" outlineLevel="0" collapsed="false">
      <c r="A82" s="164" t="s">
        <v>41</v>
      </c>
      <c r="B82" s="101" t="s">
        <v>213</v>
      </c>
      <c r="C82" s="101" t="s">
        <v>196</v>
      </c>
      <c r="D82" s="101" t="s">
        <v>42</v>
      </c>
      <c r="E82" s="102" t="n">
        <v>15000.1</v>
      </c>
      <c r="F82" s="143"/>
      <c r="G82" s="130"/>
    </row>
    <row r="83" s="23" customFormat="true" ht="51" hidden="false" customHeight="false" outlineLevel="0" collapsed="false">
      <c r="A83" s="164" t="s">
        <v>175</v>
      </c>
      <c r="B83" s="101" t="s">
        <v>213</v>
      </c>
      <c r="C83" s="101" t="s">
        <v>196</v>
      </c>
      <c r="D83" s="101" t="s">
        <v>176</v>
      </c>
      <c r="E83" s="102" t="n">
        <v>3384.9</v>
      </c>
      <c r="F83" s="143"/>
      <c r="G83" s="130"/>
    </row>
    <row r="84" s="79" customFormat="true" ht="54" hidden="false" customHeight="false" outlineLevel="0" collapsed="false">
      <c r="A84" s="155" t="s">
        <v>227</v>
      </c>
      <c r="B84" s="156" t="s">
        <v>228</v>
      </c>
      <c r="C84" s="156"/>
      <c r="D84" s="156"/>
      <c r="E84" s="157" t="n">
        <f aca="false">E85</f>
        <v>0</v>
      </c>
      <c r="F84" s="158"/>
      <c r="G84" s="159"/>
    </row>
    <row r="85" s="78" customFormat="true" ht="13.5" hidden="false" customHeight="true" outlineLevel="0" collapsed="false">
      <c r="A85" s="168" t="s">
        <v>160</v>
      </c>
      <c r="B85" s="161" t="s">
        <v>228</v>
      </c>
      <c r="C85" s="161" t="s">
        <v>161</v>
      </c>
      <c r="D85" s="161"/>
      <c r="E85" s="162" t="n">
        <f aca="false">E86</f>
        <v>0</v>
      </c>
      <c r="F85" s="169"/>
      <c r="G85" s="170"/>
    </row>
    <row r="86" s="78" customFormat="true" ht="26.25" hidden="false" customHeight="true" outlineLevel="0" collapsed="false">
      <c r="A86" s="168" t="s">
        <v>223</v>
      </c>
      <c r="B86" s="161" t="s">
        <v>228</v>
      </c>
      <c r="C86" s="161" t="s">
        <v>224</v>
      </c>
      <c r="D86" s="161"/>
      <c r="E86" s="162" t="n">
        <f aca="false">E87</f>
        <v>0</v>
      </c>
      <c r="F86" s="169"/>
      <c r="G86" s="170"/>
    </row>
    <row r="87" s="23" customFormat="true" ht="14.25" hidden="false" customHeight="true" outlineLevel="0" collapsed="false">
      <c r="A87" s="164" t="s">
        <v>229</v>
      </c>
      <c r="B87" s="101" t="s">
        <v>228</v>
      </c>
      <c r="C87" s="101" t="s">
        <v>224</v>
      </c>
      <c r="D87" s="101" t="s">
        <v>230</v>
      </c>
      <c r="E87" s="165" t="n">
        <v>0</v>
      </c>
      <c r="F87" s="143"/>
      <c r="G87" s="130"/>
    </row>
    <row r="88" s="78" customFormat="true" ht="54.75" hidden="false" customHeight="true" outlineLevel="0" collapsed="false">
      <c r="A88" s="155" t="s">
        <v>231</v>
      </c>
      <c r="B88" s="156" t="s">
        <v>232</v>
      </c>
      <c r="C88" s="156"/>
      <c r="D88" s="156"/>
      <c r="E88" s="157" t="n">
        <f aca="false">E89</f>
        <v>18366</v>
      </c>
      <c r="F88" s="169"/>
      <c r="G88" s="170"/>
    </row>
    <row r="89" s="78" customFormat="true" ht="15" hidden="false" customHeight="true" outlineLevel="0" collapsed="false">
      <c r="A89" s="168" t="s">
        <v>160</v>
      </c>
      <c r="B89" s="161" t="s">
        <v>232</v>
      </c>
      <c r="C89" s="161" t="s">
        <v>161</v>
      </c>
      <c r="D89" s="161"/>
      <c r="E89" s="162" t="n">
        <f aca="false">E90</f>
        <v>18366</v>
      </c>
      <c r="F89" s="169"/>
      <c r="G89" s="170"/>
    </row>
    <row r="90" s="78" customFormat="true" ht="24.75" hidden="false" customHeight="true" outlineLevel="0" collapsed="false">
      <c r="A90" s="168" t="s">
        <v>223</v>
      </c>
      <c r="B90" s="161" t="s">
        <v>232</v>
      </c>
      <c r="C90" s="161" t="s">
        <v>224</v>
      </c>
      <c r="D90" s="161"/>
      <c r="E90" s="162" t="n">
        <f aca="false">E91</f>
        <v>18366</v>
      </c>
      <c r="F90" s="175"/>
      <c r="G90" s="170"/>
    </row>
    <row r="91" s="23" customFormat="true" ht="26.25" hidden="false" customHeight="true" outlineLevel="0" collapsed="false">
      <c r="A91" s="164" t="s">
        <v>41</v>
      </c>
      <c r="B91" s="101" t="s">
        <v>232</v>
      </c>
      <c r="C91" s="101" t="s">
        <v>224</v>
      </c>
      <c r="D91" s="101" t="s">
        <v>42</v>
      </c>
      <c r="E91" s="165" t="n">
        <v>18366</v>
      </c>
      <c r="F91" s="143"/>
      <c r="G91" s="130"/>
    </row>
    <row r="92" s="79" customFormat="true" ht="67.5" hidden="false" customHeight="false" outlineLevel="0" collapsed="false">
      <c r="A92" s="155" t="s">
        <v>233</v>
      </c>
      <c r="B92" s="156" t="s">
        <v>234</v>
      </c>
      <c r="C92" s="156"/>
      <c r="D92" s="156"/>
      <c r="E92" s="157" t="n">
        <f aca="false">E93</f>
        <v>3000</v>
      </c>
      <c r="F92" s="158"/>
      <c r="G92" s="159"/>
    </row>
    <row r="93" s="79" customFormat="true" ht="13.5" hidden="false" customHeight="false" outlineLevel="0" collapsed="false">
      <c r="A93" s="168" t="s">
        <v>160</v>
      </c>
      <c r="B93" s="161" t="s">
        <v>234</v>
      </c>
      <c r="C93" s="161" t="s">
        <v>161</v>
      </c>
      <c r="D93" s="161"/>
      <c r="E93" s="162" t="n">
        <f aca="false">E94</f>
        <v>3000</v>
      </c>
      <c r="F93" s="158"/>
      <c r="G93" s="159"/>
    </row>
    <row r="94" s="79" customFormat="true" ht="26.25" hidden="false" customHeight="false" outlineLevel="0" collapsed="false">
      <c r="A94" s="168" t="s">
        <v>223</v>
      </c>
      <c r="B94" s="161" t="s">
        <v>234</v>
      </c>
      <c r="C94" s="161" t="s">
        <v>224</v>
      </c>
      <c r="D94" s="161"/>
      <c r="E94" s="162" t="n">
        <f aca="false">E95</f>
        <v>3000</v>
      </c>
      <c r="F94" s="158"/>
      <c r="G94" s="159"/>
    </row>
    <row r="95" s="19" customFormat="true" ht="25.5" hidden="false" customHeight="false" outlineLevel="0" collapsed="false">
      <c r="A95" s="164" t="s">
        <v>41</v>
      </c>
      <c r="B95" s="101" t="s">
        <v>234</v>
      </c>
      <c r="C95" s="101" t="s">
        <v>224</v>
      </c>
      <c r="D95" s="101" t="s">
        <v>42</v>
      </c>
      <c r="E95" s="165" t="n">
        <v>3000</v>
      </c>
      <c r="F95" s="166"/>
      <c r="G95" s="167"/>
    </row>
    <row r="96" s="79" customFormat="true" ht="40.5" hidden="false" customHeight="true" outlineLevel="0" collapsed="false">
      <c r="A96" s="155" t="s">
        <v>148</v>
      </c>
      <c r="B96" s="156" t="s">
        <v>149</v>
      </c>
      <c r="C96" s="156"/>
      <c r="D96" s="156"/>
      <c r="E96" s="157" t="n">
        <f aca="false">E97+E100</f>
        <v>447783.307</v>
      </c>
      <c r="F96" s="158"/>
      <c r="G96" s="159"/>
    </row>
    <row r="97" s="79" customFormat="true" ht="13.5" hidden="false" customHeight="true" outlineLevel="0" collapsed="false">
      <c r="A97" s="168" t="s">
        <v>124</v>
      </c>
      <c r="B97" s="161" t="s">
        <v>149</v>
      </c>
      <c r="C97" s="161" t="s">
        <v>125</v>
      </c>
      <c r="D97" s="161"/>
      <c r="E97" s="162" t="n">
        <f aca="false">E98</f>
        <v>197696.6</v>
      </c>
      <c r="F97" s="158"/>
      <c r="G97" s="159"/>
    </row>
    <row r="98" s="79" customFormat="true" ht="13.5" hidden="false" customHeight="true" outlineLevel="0" collapsed="false">
      <c r="A98" s="168" t="s">
        <v>142</v>
      </c>
      <c r="B98" s="161" t="s">
        <v>149</v>
      </c>
      <c r="C98" s="161" t="s">
        <v>143</v>
      </c>
      <c r="D98" s="161"/>
      <c r="E98" s="162" t="n">
        <f aca="false">E99</f>
        <v>197696.6</v>
      </c>
      <c r="F98" s="158"/>
      <c r="G98" s="159"/>
    </row>
    <row r="99" s="19" customFormat="true" ht="25.5" hidden="false" customHeight="false" outlineLevel="0" collapsed="false">
      <c r="A99" s="164" t="s">
        <v>41</v>
      </c>
      <c r="B99" s="101" t="s">
        <v>149</v>
      </c>
      <c r="C99" s="101" t="s">
        <v>143</v>
      </c>
      <c r="D99" s="101" t="s">
        <v>42</v>
      </c>
      <c r="E99" s="165" t="n">
        <v>197696.6</v>
      </c>
      <c r="F99" s="166"/>
      <c r="G99" s="167"/>
    </row>
    <row r="100" s="79" customFormat="true" ht="13.5" hidden="false" customHeight="false" outlineLevel="0" collapsed="false">
      <c r="A100" s="168" t="s">
        <v>160</v>
      </c>
      <c r="B100" s="161" t="s">
        <v>149</v>
      </c>
      <c r="C100" s="161" t="s">
        <v>161</v>
      </c>
      <c r="D100" s="161"/>
      <c r="E100" s="162" t="n">
        <f aca="false">E103+E101</f>
        <v>250086.707</v>
      </c>
      <c r="F100" s="158"/>
      <c r="G100" s="159"/>
    </row>
    <row r="101" s="79" customFormat="true" ht="13.5" hidden="false" customHeight="false" outlineLevel="0" collapsed="false">
      <c r="A101" s="122" t="s">
        <v>162</v>
      </c>
      <c r="B101" s="161" t="s">
        <v>149</v>
      </c>
      <c r="C101" s="161" t="s">
        <v>163</v>
      </c>
      <c r="D101" s="161"/>
      <c r="E101" s="162" t="n">
        <f aca="false">E102</f>
        <v>4845.1</v>
      </c>
      <c r="F101" s="158"/>
      <c r="G101" s="159"/>
    </row>
    <row r="102" s="79" customFormat="true" ht="26.25" hidden="false" customHeight="false" outlineLevel="0" collapsed="false">
      <c r="A102" s="164" t="s">
        <v>41</v>
      </c>
      <c r="B102" s="101" t="s">
        <v>149</v>
      </c>
      <c r="C102" s="101" t="s">
        <v>163</v>
      </c>
      <c r="D102" s="101" t="s">
        <v>42</v>
      </c>
      <c r="E102" s="165" t="n">
        <v>4845.1</v>
      </c>
      <c r="F102" s="158"/>
      <c r="G102" s="159"/>
    </row>
    <row r="103" s="79" customFormat="true" ht="15.75" hidden="false" customHeight="true" outlineLevel="0" collapsed="false">
      <c r="A103" s="168" t="s">
        <v>214</v>
      </c>
      <c r="B103" s="161" t="s">
        <v>149</v>
      </c>
      <c r="C103" s="161" t="s">
        <v>215</v>
      </c>
      <c r="D103" s="161"/>
      <c r="E103" s="162" t="n">
        <f aca="false">SUM(E104:E105)</f>
        <v>245241.607</v>
      </c>
      <c r="F103" s="158"/>
      <c r="G103" s="159"/>
    </row>
    <row r="104" s="79" customFormat="true" ht="26.25" hidden="false" customHeight="false" outlineLevel="0" collapsed="false">
      <c r="A104" s="164" t="s">
        <v>41</v>
      </c>
      <c r="B104" s="101" t="s">
        <v>149</v>
      </c>
      <c r="C104" s="101" t="s">
        <v>215</v>
      </c>
      <c r="D104" s="101" t="s">
        <v>42</v>
      </c>
      <c r="E104" s="165" t="n">
        <v>231444.607</v>
      </c>
      <c r="F104" s="158"/>
      <c r="G104" s="159"/>
    </row>
    <row r="105" s="79" customFormat="true" ht="51.75" hidden="false" customHeight="false" outlineLevel="0" collapsed="false">
      <c r="A105" s="164" t="s">
        <v>84</v>
      </c>
      <c r="B105" s="101" t="s">
        <v>149</v>
      </c>
      <c r="C105" s="101" t="s">
        <v>215</v>
      </c>
      <c r="D105" s="101" t="s">
        <v>85</v>
      </c>
      <c r="E105" s="165" t="n">
        <v>13797</v>
      </c>
      <c r="F105" s="158"/>
      <c r="G105" s="159"/>
    </row>
    <row r="106" s="79" customFormat="true" ht="27" hidden="false" customHeight="false" outlineLevel="0" collapsed="false">
      <c r="A106" s="155" t="s">
        <v>275</v>
      </c>
      <c r="B106" s="156" t="s">
        <v>276</v>
      </c>
      <c r="C106" s="156"/>
      <c r="D106" s="156"/>
      <c r="E106" s="157" t="n">
        <f aca="false">E107</f>
        <v>690.5</v>
      </c>
      <c r="F106" s="158"/>
      <c r="G106" s="159"/>
    </row>
    <row r="107" s="79" customFormat="true" ht="13.5" hidden="false" customHeight="false" outlineLevel="0" collapsed="false">
      <c r="A107" s="168" t="s">
        <v>235</v>
      </c>
      <c r="B107" s="161" t="s">
        <v>276</v>
      </c>
      <c r="C107" s="161" t="s">
        <v>236</v>
      </c>
      <c r="D107" s="161"/>
      <c r="E107" s="162" t="n">
        <f aca="false">E108</f>
        <v>690.5</v>
      </c>
      <c r="F107" s="158"/>
      <c r="G107" s="159"/>
    </row>
    <row r="108" s="79" customFormat="true" ht="13.5" hidden="false" customHeight="true" outlineLevel="0" collapsed="false">
      <c r="A108" s="168" t="s">
        <v>273</v>
      </c>
      <c r="B108" s="161" t="s">
        <v>276</v>
      </c>
      <c r="C108" s="161" t="s">
        <v>274</v>
      </c>
      <c r="D108" s="161"/>
      <c r="E108" s="162" t="n">
        <f aca="false">E109</f>
        <v>690.5</v>
      </c>
      <c r="F108" s="158"/>
      <c r="G108" s="159"/>
    </row>
    <row r="109" s="79" customFormat="true" ht="27" hidden="false" customHeight="true" outlineLevel="0" collapsed="false">
      <c r="A109" s="164" t="s">
        <v>41</v>
      </c>
      <c r="B109" s="101" t="s">
        <v>276</v>
      </c>
      <c r="C109" s="101" t="s">
        <v>274</v>
      </c>
      <c r="D109" s="101" t="s">
        <v>42</v>
      </c>
      <c r="E109" s="165" t="n">
        <v>690.5</v>
      </c>
      <c r="F109" s="158"/>
      <c r="G109" s="159"/>
    </row>
    <row r="110" s="79" customFormat="true" ht="27" hidden="false" customHeight="false" outlineLevel="0" collapsed="false">
      <c r="A110" s="171" t="s">
        <v>284</v>
      </c>
      <c r="B110" s="156" t="s">
        <v>285</v>
      </c>
      <c r="C110" s="156"/>
      <c r="D110" s="156"/>
      <c r="E110" s="172" t="n">
        <f aca="false">E111</f>
        <v>2378.4</v>
      </c>
      <c r="F110" s="158"/>
      <c r="G110" s="159"/>
    </row>
    <row r="111" s="79" customFormat="true" ht="13.5" hidden="false" customHeight="false" outlineLevel="0" collapsed="false">
      <c r="A111" s="168" t="s">
        <v>235</v>
      </c>
      <c r="B111" s="161" t="s">
        <v>285</v>
      </c>
      <c r="C111" s="161" t="s">
        <v>236</v>
      </c>
      <c r="D111" s="161"/>
      <c r="E111" s="162" t="n">
        <f aca="false">E112</f>
        <v>2378.4</v>
      </c>
      <c r="F111" s="158"/>
      <c r="G111" s="159"/>
    </row>
    <row r="112" s="79" customFormat="true" ht="13.5" hidden="false" customHeight="false" outlineLevel="0" collapsed="false">
      <c r="A112" s="122" t="s">
        <v>279</v>
      </c>
      <c r="B112" s="161" t="s">
        <v>285</v>
      </c>
      <c r="C112" s="101" t="s">
        <v>280</v>
      </c>
      <c r="D112" s="161"/>
      <c r="E112" s="104" t="n">
        <f aca="false">E113+E114+E115</f>
        <v>2378.4</v>
      </c>
      <c r="F112" s="158"/>
      <c r="G112" s="159"/>
    </row>
    <row r="113" s="79" customFormat="true" ht="13.5" hidden="false" customHeight="false" outlineLevel="0" collapsed="false">
      <c r="A113" s="176" t="s">
        <v>31</v>
      </c>
      <c r="B113" s="101" t="s">
        <v>285</v>
      </c>
      <c r="C113" s="101" t="s">
        <v>280</v>
      </c>
      <c r="D113" s="101" t="s">
        <v>81</v>
      </c>
      <c r="E113" s="102" t="n">
        <v>11.5</v>
      </c>
      <c r="F113" s="163"/>
      <c r="G113" s="159"/>
    </row>
    <row r="114" s="79" customFormat="true" ht="26.25" hidden="false" customHeight="false" outlineLevel="0" collapsed="false">
      <c r="A114" s="174" t="s">
        <v>83</v>
      </c>
      <c r="B114" s="101" t="s">
        <v>285</v>
      </c>
      <c r="C114" s="101" t="s">
        <v>280</v>
      </c>
      <c r="D114" s="101" t="s">
        <v>40</v>
      </c>
      <c r="E114" s="102" t="n">
        <v>259.8</v>
      </c>
      <c r="F114" s="158"/>
      <c r="G114" s="159"/>
    </row>
    <row r="115" s="79" customFormat="true" ht="26.25" hidden="false" customHeight="false" outlineLevel="0" collapsed="false">
      <c r="A115" s="164" t="s">
        <v>41</v>
      </c>
      <c r="B115" s="101" t="s">
        <v>285</v>
      </c>
      <c r="C115" s="101" t="s">
        <v>280</v>
      </c>
      <c r="D115" s="101" t="s">
        <v>42</v>
      </c>
      <c r="E115" s="102" t="n">
        <v>2107.1</v>
      </c>
      <c r="F115" s="158"/>
      <c r="G115" s="159"/>
    </row>
    <row r="116" s="79" customFormat="true" ht="27" hidden="false" customHeight="false" outlineLevel="0" collapsed="false">
      <c r="A116" s="171" t="s">
        <v>286</v>
      </c>
      <c r="B116" s="156" t="s">
        <v>287</v>
      </c>
      <c r="C116" s="156"/>
      <c r="D116" s="156"/>
      <c r="E116" s="172" t="n">
        <f aca="false">E117</f>
        <v>1724.95</v>
      </c>
      <c r="F116" s="158"/>
      <c r="G116" s="159"/>
    </row>
    <row r="117" s="79" customFormat="true" ht="13.5" hidden="false" customHeight="false" outlineLevel="0" collapsed="false">
      <c r="A117" s="168" t="s">
        <v>235</v>
      </c>
      <c r="B117" s="161" t="s">
        <v>287</v>
      </c>
      <c r="C117" s="161" t="s">
        <v>236</v>
      </c>
      <c r="D117" s="161"/>
      <c r="E117" s="162" t="n">
        <f aca="false">E118</f>
        <v>1724.95</v>
      </c>
      <c r="F117" s="158"/>
      <c r="G117" s="159"/>
    </row>
    <row r="118" s="79" customFormat="true" ht="13.5" hidden="false" customHeight="false" outlineLevel="0" collapsed="false">
      <c r="A118" s="122" t="s">
        <v>279</v>
      </c>
      <c r="B118" s="161" t="s">
        <v>287</v>
      </c>
      <c r="C118" s="161" t="s">
        <v>280</v>
      </c>
      <c r="D118" s="161"/>
      <c r="E118" s="104" t="n">
        <f aca="false">E119+E120</f>
        <v>1724.95</v>
      </c>
      <c r="F118" s="158"/>
      <c r="G118" s="159"/>
    </row>
    <row r="119" s="79" customFormat="true" ht="26.25" hidden="false" customHeight="false" outlineLevel="0" collapsed="false">
      <c r="A119" s="174" t="s">
        <v>83</v>
      </c>
      <c r="B119" s="101" t="s">
        <v>287</v>
      </c>
      <c r="C119" s="101" t="s">
        <v>280</v>
      </c>
      <c r="D119" s="101" t="s">
        <v>40</v>
      </c>
      <c r="E119" s="102" t="n">
        <v>252.05</v>
      </c>
      <c r="F119" s="158"/>
      <c r="G119" s="159"/>
    </row>
    <row r="120" s="79" customFormat="true" ht="26.25" hidden="false" customHeight="false" outlineLevel="0" collapsed="false">
      <c r="A120" s="164" t="s">
        <v>41</v>
      </c>
      <c r="B120" s="101" t="s">
        <v>287</v>
      </c>
      <c r="C120" s="101" t="s">
        <v>280</v>
      </c>
      <c r="D120" s="101" t="s">
        <v>42</v>
      </c>
      <c r="E120" s="102" t="n">
        <v>1472.9</v>
      </c>
      <c r="F120" s="158"/>
      <c r="G120" s="159"/>
    </row>
    <row r="121" s="79" customFormat="true" ht="27" hidden="false" customHeight="false" outlineLevel="0" collapsed="false">
      <c r="A121" s="171" t="s">
        <v>288</v>
      </c>
      <c r="B121" s="156" t="s">
        <v>289</v>
      </c>
      <c r="C121" s="156"/>
      <c r="D121" s="156"/>
      <c r="E121" s="172" t="n">
        <f aca="false">E122</f>
        <v>10999.971</v>
      </c>
      <c r="F121" s="158"/>
      <c r="G121" s="159"/>
    </row>
    <row r="122" s="79" customFormat="true" ht="13.5" hidden="false" customHeight="false" outlineLevel="0" collapsed="false">
      <c r="A122" s="168" t="s">
        <v>235</v>
      </c>
      <c r="B122" s="161" t="s">
        <v>289</v>
      </c>
      <c r="C122" s="161" t="s">
        <v>236</v>
      </c>
      <c r="D122" s="161"/>
      <c r="E122" s="162" t="n">
        <f aca="false">E123</f>
        <v>10999.971</v>
      </c>
      <c r="F122" s="158"/>
      <c r="G122" s="159"/>
    </row>
    <row r="123" s="79" customFormat="true" ht="13.5" hidden="false" customHeight="false" outlineLevel="0" collapsed="false">
      <c r="A123" s="122" t="s">
        <v>279</v>
      </c>
      <c r="B123" s="161" t="s">
        <v>289</v>
      </c>
      <c r="C123" s="161" t="s">
        <v>280</v>
      </c>
      <c r="D123" s="161"/>
      <c r="E123" s="104" t="n">
        <f aca="false">E124+E125+E126</f>
        <v>10999.971</v>
      </c>
      <c r="F123" s="158"/>
      <c r="G123" s="159"/>
    </row>
    <row r="124" s="79" customFormat="true" ht="13.5" hidden="false" customHeight="false" outlineLevel="0" collapsed="false">
      <c r="A124" s="164" t="s">
        <v>130</v>
      </c>
      <c r="B124" s="101" t="s">
        <v>289</v>
      </c>
      <c r="C124" s="101" t="s">
        <v>280</v>
      </c>
      <c r="D124" s="101" t="s">
        <v>131</v>
      </c>
      <c r="E124" s="102" t="n">
        <v>6771.617</v>
      </c>
      <c r="F124" s="158"/>
      <c r="G124" s="159"/>
    </row>
    <row r="125" s="79" customFormat="true" ht="13.5" hidden="false" customHeight="false" outlineLevel="0" collapsed="false">
      <c r="A125" s="164" t="s">
        <v>241</v>
      </c>
      <c r="B125" s="101" t="s">
        <v>289</v>
      </c>
      <c r="C125" s="101" t="s">
        <v>280</v>
      </c>
      <c r="D125" s="101" t="s">
        <v>242</v>
      </c>
      <c r="E125" s="102" t="n">
        <v>311.87</v>
      </c>
      <c r="F125" s="158"/>
      <c r="G125" s="159"/>
    </row>
    <row r="126" s="79" customFormat="true" ht="36" hidden="false" customHeight="false" outlineLevel="0" collapsed="false">
      <c r="A126" s="27" t="s">
        <v>140</v>
      </c>
      <c r="B126" s="101" t="s">
        <v>289</v>
      </c>
      <c r="C126" s="101" t="s">
        <v>280</v>
      </c>
      <c r="D126" s="101" t="s">
        <v>141</v>
      </c>
      <c r="E126" s="102" t="n">
        <v>3916.484</v>
      </c>
      <c r="F126" s="158"/>
      <c r="G126" s="159"/>
    </row>
    <row r="127" s="79" customFormat="true" ht="27" hidden="false" customHeight="false" outlineLevel="0" collapsed="false">
      <c r="A127" s="171" t="s">
        <v>290</v>
      </c>
      <c r="B127" s="156" t="s">
        <v>291</v>
      </c>
      <c r="C127" s="156"/>
      <c r="D127" s="156"/>
      <c r="E127" s="172" t="n">
        <f aca="false">E128</f>
        <v>13260.491</v>
      </c>
      <c r="F127" s="158"/>
      <c r="G127" s="159"/>
    </row>
    <row r="128" s="79" customFormat="true" ht="13.5" hidden="false" customHeight="false" outlineLevel="0" collapsed="false">
      <c r="A128" s="168" t="s">
        <v>235</v>
      </c>
      <c r="B128" s="161" t="s">
        <v>291</v>
      </c>
      <c r="C128" s="161" t="s">
        <v>236</v>
      </c>
      <c r="D128" s="161"/>
      <c r="E128" s="162" t="n">
        <f aca="false">E129</f>
        <v>13260.491</v>
      </c>
      <c r="F128" s="158"/>
      <c r="G128" s="159"/>
    </row>
    <row r="129" s="79" customFormat="true" ht="13.5" hidden="false" customHeight="false" outlineLevel="0" collapsed="false">
      <c r="A129" s="122" t="s">
        <v>279</v>
      </c>
      <c r="B129" s="161" t="s">
        <v>291</v>
      </c>
      <c r="C129" s="161" t="s">
        <v>280</v>
      </c>
      <c r="D129" s="161"/>
      <c r="E129" s="104" t="n">
        <f aca="false">SUM(E130:E131)</f>
        <v>13260.491</v>
      </c>
      <c r="F129" s="158"/>
      <c r="G129" s="159"/>
    </row>
    <row r="130" s="79" customFormat="true" ht="13.5" hidden="false" customHeight="false" outlineLevel="0" collapsed="false">
      <c r="A130" s="164" t="s">
        <v>130</v>
      </c>
      <c r="B130" s="101" t="s">
        <v>291</v>
      </c>
      <c r="C130" s="101" t="s">
        <v>280</v>
      </c>
      <c r="D130" s="101" t="s">
        <v>131</v>
      </c>
      <c r="E130" s="102" t="n">
        <v>12469</v>
      </c>
      <c r="F130" s="158"/>
      <c r="G130" s="159"/>
    </row>
    <row r="131" s="79" customFormat="true" ht="13.5" hidden="false" customHeight="false" outlineLevel="0" collapsed="false">
      <c r="A131" s="164" t="s">
        <v>241</v>
      </c>
      <c r="B131" s="101" t="s">
        <v>291</v>
      </c>
      <c r="C131" s="101" t="s">
        <v>280</v>
      </c>
      <c r="D131" s="101" t="s">
        <v>242</v>
      </c>
      <c r="E131" s="102" t="n">
        <v>791.491</v>
      </c>
      <c r="F131" s="158"/>
      <c r="G131" s="159"/>
    </row>
    <row r="132" s="79" customFormat="true" ht="28.5" hidden="false" customHeight="true" outlineLevel="0" collapsed="false">
      <c r="A132" s="171" t="s">
        <v>292</v>
      </c>
      <c r="B132" s="156" t="s">
        <v>293</v>
      </c>
      <c r="C132" s="156"/>
      <c r="D132" s="156"/>
      <c r="E132" s="172" t="n">
        <f aca="false">E133</f>
        <v>2000</v>
      </c>
      <c r="F132" s="158"/>
      <c r="G132" s="159"/>
    </row>
    <row r="133" s="79" customFormat="true" ht="13.5" hidden="false" customHeight="false" outlineLevel="0" collapsed="false">
      <c r="A133" s="168" t="s">
        <v>235</v>
      </c>
      <c r="B133" s="161" t="s">
        <v>293</v>
      </c>
      <c r="C133" s="161" t="s">
        <v>236</v>
      </c>
      <c r="D133" s="161"/>
      <c r="E133" s="162" t="n">
        <f aca="false">E134</f>
        <v>2000</v>
      </c>
      <c r="F133" s="158"/>
      <c r="G133" s="159"/>
    </row>
    <row r="134" s="79" customFormat="true" ht="13.5" hidden="false" customHeight="false" outlineLevel="0" collapsed="false">
      <c r="A134" s="122" t="s">
        <v>279</v>
      </c>
      <c r="B134" s="161" t="s">
        <v>293</v>
      </c>
      <c r="C134" s="161" t="s">
        <v>280</v>
      </c>
      <c r="D134" s="161"/>
      <c r="E134" s="104" t="n">
        <f aca="false">E135</f>
        <v>2000</v>
      </c>
      <c r="F134" s="158"/>
      <c r="G134" s="159"/>
    </row>
    <row r="135" s="79" customFormat="true" ht="13.5" hidden="false" customHeight="false" outlineLevel="0" collapsed="false">
      <c r="A135" s="164" t="s">
        <v>130</v>
      </c>
      <c r="B135" s="101" t="s">
        <v>293</v>
      </c>
      <c r="C135" s="101" t="s">
        <v>280</v>
      </c>
      <c r="D135" s="101" t="s">
        <v>131</v>
      </c>
      <c r="E135" s="102" t="n">
        <f aca="false">3000-1000</f>
        <v>2000</v>
      </c>
      <c r="F135" s="158"/>
      <c r="G135" s="159"/>
    </row>
    <row r="136" s="79" customFormat="true" ht="27" hidden="false" customHeight="false" outlineLevel="0" collapsed="false">
      <c r="A136" s="171" t="s">
        <v>294</v>
      </c>
      <c r="B136" s="156" t="s">
        <v>295</v>
      </c>
      <c r="C136" s="156"/>
      <c r="D136" s="156"/>
      <c r="E136" s="172" t="n">
        <f aca="false">E137</f>
        <v>30000</v>
      </c>
      <c r="F136" s="158"/>
      <c r="G136" s="159"/>
    </row>
    <row r="137" s="79" customFormat="true" ht="13.5" hidden="false" customHeight="false" outlineLevel="0" collapsed="false">
      <c r="A137" s="168" t="s">
        <v>235</v>
      </c>
      <c r="B137" s="161" t="s">
        <v>295</v>
      </c>
      <c r="C137" s="161" t="s">
        <v>236</v>
      </c>
      <c r="D137" s="161"/>
      <c r="E137" s="162" t="n">
        <f aca="false">E138</f>
        <v>30000</v>
      </c>
      <c r="F137" s="158"/>
      <c r="G137" s="159"/>
    </row>
    <row r="138" s="79" customFormat="true" ht="13.5" hidden="false" customHeight="false" outlineLevel="0" collapsed="false">
      <c r="A138" s="122" t="s">
        <v>279</v>
      </c>
      <c r="B138" s="161" t="s">
        <v>295</v>
      </c>
      <c r="C138" s="161" t="s">
        <v>280</v>
      </c>
      <c r="D138" s="161"/>
      <c r="E138" s="104" t="n">
        <f aca="false">SUM(E139:E141)</f>
        <v>30000</v>
      </c>
      <c r="F138" s="158"/>
      <c r="G138" s="159"/>
    </row>
    <row r="139" s="19" customFormat="true" ht="25.5" hidden="false" customHeight="false" outlineLevel="0" collapsed="false">
      <c r="A139" s="164" t="s">
        <v>41</v>
      </c>
      <c r="B139" s="101" t="s">
        <v>295</v>
      </c>
      <c r="C139" s="101" t="s">
        <v>280</v>
      </c>
      <c r="D139" s="101" t="s">
        <v>42</v>
      </c>
      <c r="E139" s="102" t="n">
        <v>55</v>
      </c>
      <c r="F139" s="166"/>
      <c r="G139" s="167"/>
    </row>
    <row r="140" s="79" customFormat="true" ht="13.5" hidden="false" customHeight="false" outlineLevel="0" collapsed="false">
      <c r="A140" s="164" t="s">
        <v>130</v>
      </c>
      <c r="B140" s="101" t="s">
        <v>295</v>
      </c>
      <c r="C140" s="101" t="s">
        <v>280</v>
      </c>
      <c r="D140" s="101" t="s">
        <v>131</v>
      </c>
      <c r="E140" s="102" t="n">
        <v>26834.4</v>
      </c>
      <c r="F140" s="158"/>
      <c r="G140" s="159"/>
    </row>
    <row r="141" s="79" customFormat="true" ht="13.5" hidden="false" customHeight="false" outlineLevel="0" collapsed="false">
      <c r="A141" s="164" t="s">
        <v>241</v>
      </c>
      <c r="B141" s="101" t="s">
        <v>295</v>
      </c>
      <c r="C141" s="101" t="s">
        <v>280</v>
      </c>
      <c r="D141" s="101" t="s">
        <v>242</v>
      </c>
      <c r="E141" s="102" t="n">
        <v>3110.6</v>
      </c>
      <c r="F141" s="158"/>
      <c r="G141" s="159"/>
    </row>
    <row r="142" s="79" customFormat="true" ht="40.5" hidden="false" customHeight="false" outlineLevel="0" collapsed="false">
      <c r="A142" s="171" t="s">
        <v>296</v>
      </c>
      <c r="B142" s="156" t="s">
        <v>297</v>
      </c>
      <c r="C142" s="156"/>
      <c r="D142" s="156"/>
      <c r="E142" s="172" t="n">
        <f aca="false">E143</f>
        <v>6886.1</v>
      </c>
      <c r="F142" s="158"/>
      <c r="G142" s="159"/>
    </row>
    <row r="143" s="79" customFormat="true" ht="13.5" hidden="false" customHeight="false" outlineLevel="0" collapsed="false">
      <c r="A143" s="168" t="s">
        <v>235</v>
      </c>
      <c r="B143" s="161" t="s">
        <v>297</v>
      </c>
      <c r="C143" s="161" t="s">
        <v>236</v>
      </c>
      <c r="D143" s="161"/>
      <c r="E143" s="162" t="n">
        <f aca="false">E144</f>
        <v>6886.1</v>
      </c>
      <c r="F143" s="158"/>
      <c r="G143" s="159"/>
    </row>
    <row r="144" s="79" customFormat="true" ht="13.5" hidden="false" customHeight="false" outlineLevel="0" collapsed="false">
      <c r="A144" s="122" t="s">
        <v>279</v>
      </c>
      <c r="B144" s="161" t="s">
        <v>297</v>
      </c>
      <c r="C144" s="161" t="s">
        <v>280</v>
      </c>
      <c r="D144" s="161"/>
      <c r="E144" s="104" t="n">
        <f aca="false">SUM(E145:E146)</f>
        <v>6886.1</v>
      </c>
      <c r="F144" s="158"/>
      <c r="G144" s="159"/>
    </row>
    <row r="145" s="79" customFormat="true" ht="13.5" hidden="false" customHeight="false" outlineLevel="0" collapsed="false">
      <c r="A145" s="164" t="s">
        <v>130</v>
      </c>
      <c r="B145" s="101" t="s">
        <v>297</v>
      </c>
      <c r="C145" s="101" t="s">
        <v>280</v>
      </c>
      <c r="D145" s="101" t="s">
        <v>131</v>
      </c>
      <c r="E145" s="102" t="n">
        <v>6632.1</v>
      </c>
      <c r="F145" s="158"/>
      <c r="G145" s="159"/>
    </row>
    <row r="146" s="79" customFormat="true" ht="13.5" hidden="false" customHeight="false" outlineLevel="0" collapsed="false">
      <c r="A146" s="164" t="s">
        <v>241</v>
      </c>
      <c r="B146" s="101" t="s">
        <v>297</v>
      </c>
      <c r="C146" s="101" t="s">
        <v>280</v>
      </c>
      <c r="D146" s="101" t="s">
        <v>242</v>
      </c>
      <c r="E146" s="102" t="n">
        <v>254</v>
      </c>
      <c r="F146" s="158"/>
      <c r="G146" s="159"/>
    </row>
    <row r="147" s="79" customFormat="true" ht="28.5" hidden="false" customHeight="true" outlineLevel="0" collapsed="false">
      <c r="A147" s="171" t="s">
        <v>298</v>
      </c>
      <c r="B147" s="156" t="s">
        <v>299</v>
      </c>
      <c r="C147" s="156"/>
      <c r="D147" s="156"/>
      <c r="E147" s="172" t="n">
        <f aca="false">E148</f>
        <v>3200</v>
      </c>
      <c r="F147" s="158"/>
      <c r="G147" s="159"/>
    </row>
    <row r="148" s="79" customFormat="true" ht="13.5" hidden="false" customHeight="false" outlineLevel="0" collapsed="false">
      <c r="A148" s="168" t="s">
        <v>235</v>
      </c>
      <c r="B148" s="161" t="s">
        <v>299</v>
      </c>
      <c r="C148" s="161" t="s">
        <v>236</v>
      </c>
      <c r="D148" s="161"/>
      <c r="E148" s="162" t="n">
        <f aca="false">E149</f>
        <v>3200</v>
      </c>
      <c r="F148" s="158"/>
      <c r="G148" s="159"/>
    </row>
    <row r="149" s="79" customFormat="true" ht="13.5" hidden="false" customHeight="false" outlineLevel="0" collapsed="false">
      <c r="A149" s="122" t="s">
        <v>279</v>
      </c>
      <c r="B149" s="161" t="s">
        <v>299</v>
      </c>
      <c r="C149" s="161" t="s">
        <v>280</v>
      </c>
      <c r="D149" s="161"/>
      <c r="E149" s="104" t="n">
        <f aca="false">SUM(E150:E151)</f>
        <v>3200</v>
      </c>
      <c r="F149" s="158"/>
      <c r="G149" s="159"/>
    </row>
    <row r="150" s="79" customFormat="true" ht="13.5" hidden="false" customHeight="false" outlineLevel="0" collapsed="false">
      <c r="A150" s="164" t="s">
        <v>130</v>
      </c>
      <c r="B150" s="101" t="s">
        <v>299</v>
      </c>
      <c r="C150" s="101" t="s">
        <v>280</v>
      </c>
      <c r="D150" s="101" t="s">
        <v>131</v>
      </c>
      <c r="E150" s="102" t="n">
        <v>2890</v>
      </c>
      <c r="F150" s="158"/>
      <c r="G150" s="159"/>
    </row>
    <row r="151" s="79" customFormat="true" ht="13.5" hidden="false" customHeight="false" outlineLevel="0" collapsed="false">
      <c r="A151" s="164" t="s">
        <v>241</v>
      </c>
      <c r="B151" s="101" t="s">
        <v>299</v>
      </c>
      <c r="C151" s="101" t="s">
        <v>280</v>
      </c>
      <c r="D151" s="101" t="s">
        <v>242</v>
      </c>
      <c r="E151" s="102" t="n">
        <v>310</v>
      </c>
      <c r="F151" s="158"/>
      <c r="G151" s="159"/>
    </row>
    <row r="152" s="79" customFormat="true" ht="51.75" hidden="false" customHeight="true" outlineLevel="0" collapsed="false">
      <c r="A152" s="171" t="s">
        <v>300</v>
      </c>
      <c r="B152" s="156" t="s">
        <v>301</v>
      </c>
      <c r="C152" s="156"/>
      <c r="D152" s="156"/>
      <c r="E152" s="172" t="n">
        <f aca="false">E153</f>
        <v>1000</v>
      </c>
      <c r="F152" s="158"/>
      <c r="G152" s="159"/>
    </row>
    <row r="153" s="79" customFormat="true" ht="14.25" hidden="false" customHeight="true" outlineLevel="0" collapsed="false">
      <c r="A153" s="168" t="s">
        <v>235</v>
      </c>
      <c r="B153" s="161" t="s">
        <v>301</v>
      </c>
      <c r="C153" s="161" t="s">
        <v>236</v>
      </c>
      <c r="D153" s="161"/>
      <c r="E153" s="162" t="n">
        <f aca="false">E154</f>
        <v>1000</v>
      </c>
      <c r="F153" s="158"/>
      <c r="G153" s="159"/>
    </row>
    <row r="154" s="79" customFormat="true" ht="15" hidden="false" customHeight="true" outlineLevel="0" collapsed="false">
      <c r="A154" s="122" t="s">
        <v>279</v>
      </c>
      <c r="B154" s="161" t="s">
        <v>301</v>
      </c>
      <c r="C154" s="161" t="s">
        <v>280</v>
      </c>
      <c r="D154" s="161"/>
      <c r="E154" s="104" t="n">
        <f aca="false">SUM(E155:E156)</f>
        <v>1000</v>
      </c>
      <c r="F154" s="158"/>
      <c r="G154" s="159"/>
    </row>
    <row r="155" s="19" customFormat="true" ht="12.75" hidden="false" customHeight="false" outlineLevel="0" collapsed="false">
      <c r="A155" s="164" t="s">
        <v>130</v>
      </c>
      <c r="B155" s="101" t="s">
        <v>301</v>
      </c>
      <c r="C155" s="101" t="s">
        <v>280</v>
      </c>
      <c r="D155" s="101" t="s">
        <v>131</v>
      </c>
      <c r="E155" s="102" t="n">
        <v>951</v>
      </c>
      <c r="F155" s="166"/>
      <c r="G155" s="167"/>
    </row>
    <row r="156" s="19" customFormat="true" ht="12.75" hidden="false" customHeight="false" outlineLevel="0" collapsed="false">
      <c r="A156" s="164" t="s">
        <v>241</v>
      </c>
      <c r="B156" s="101" t="s">
        <v>301</v>
      </c>
      <c r="C156" s="101" t="s">
        <v>280</v>
      </c>
      <c r="D156" s="101" t="s">
        <v>242</v>
      </c>
      <c r="E156" s="102" t="n">
        <v>49</v>
      </c>
      <c r="F156" s="166"/>
      <c r="G156" s="167"/>
    </row>
    <row r="157" s="19" customFormat="true" ht="41.25" hidden="false" customHeight="true" outlineLevel="0" collapsed="false">
      <c r="A157" s="171" t="s">
        <v>302</v>
      </c>
      <c r="B157" s="156" t="s">
        <v>303</v>
      </c>
      <c r="C157" s="156"/>
      <c r="D157" s="156"/>
      <c r="E157" s="172" t="n">
        <f aca="false">E158</f>
        <v>1000</v>
      </c>
      <c r="F157" s="166"/>
      <c r="G157" s="167"/>
    </row>
    <row r="158" s="79" customFormat="true" ht="13.5" hidden="false" customHeight="false" outlineLevel="0" collapsed="false">
      <c r="A158" s="168" t="s">
        <v>235</v>
      </c>
      <c r="B158" s="161" t="s">
        <v>303</v>
      </c>
      <c r="C158" s="161" t="s">
        <v>236</v>
      </c>
      <c r="D158" s="161"/>
      <c r="E158" s="162" t="n">
        <f aca="false">E159</f>
        <v>1000</v>
      </c>
      <c r="F158" s="158"/>
      <c r="G158" s="159"/>
    </row>
    <row r="159" s="79" customFormat="true" ht="13.5" hidden="false" customHeight="false" outlineLevel="0" collapsed="false">
      <c r="A159" s="122" t="s">
        <v>279</v>
      </c>
      <c r="B159" s="161" t="s">
        <v>303</v>
      </c>
      <c r="C159" s="161" t="s">
        <v>280</v>
      </c>
      <c r="D159" s="161"/>
      <c r="E159" s="104" t="n">
        <f aca="false">E160</f>
        <v>1000</v>
      </c>
      <c r="F159" s="158"/>
      <c r="G159" s="159"/>
    </row>
    <row r="160" s="79" customFormat="true" ht="13.5" hidden="false" customHeight="false" outlineLevel="0" collapsed="false">
      <c r="A160" s="164" t="s">
        <v>130</v>
      </c>
      <c r="B160" s="101" t="s">
        <v>303</v>
      </c>
      <c r="C160" s="101" t="s">
        <v>280</v>
      </c>
      <c r="D160" s="101" t="s">
        <v>131</v>
      </c>
      <c r="E160" s="102" t="n">
        <v>1000</v>
      </c>
      <c r="F160" s="158"/>
      <c r="G160" s="159"/>
    </row>
    <row r="161" s="19" customFormat="true" ht="54" hidden="false" customHeight="false" outlineLevel="0" collapsed="false">
      <c r="A161" s="171" t="s">
        <v>304</v>
      </c>
      <c r="B161" s="156" t="s">
        <v>305</v>
      </c>
      <c r="C161" s="156"/>
      <c r="D161" s="156"/>
      <c r="E161" s="172" t="n">
        <f aca="false">E162</f>
        <v>50</v>
      </c>
      <c r="F161" s="166"/>
      <c r="G161" s="167"/>
    </row>
    <row r="162" s="19" customFormat="true" ht="12.75" hidden="false" customHeight="false" outlineLevel="0" collapsed="false">
      <c r="A162" s="168" t="s">
        <v>235</v>
      </c>
      <c r="B162" s="161" t="s">
        <v>305</v>
      </c>
      <c r="C162" s="161" t="s">
        <v>236</v>
      </c>
      <c r="D162" s="161"/>
      <c r="E162" s="162" t="n">
        <f aca="false">E163</f>
        <v>50</v>
      </c>
      <c r="F162" s="166"/>
      <c r="G162" s="167"/>
    </row>
    <row r="163" s="79" customFormat="true" ht="13.5" hidden="false" customHeight="false" outlineLevel="0" collapsed="false">
      <c r="A163" s="122" t="s">
        <v>279</v>
      </c>
      <c r="B163" s="161" t="s">
        <v>305</v>
      </c>
      <c r="C163" s="161" t="s">
        <v>280</v>
      </c>
      <c r="D163" s="161"/>
      <c r="E163" s="104" t="n">
        <f aca="false">E164</f>
        <v>50</v>
      </c>
      <c r="F163" s="158"/>
      <c r="G163" s="159"/>
    </row>
    <row r="164" s="79" customFormat="true" ht="26.25" hidden="false" customHeight="false" outlineLevel="0" collapsed="false">
      <c r="A164" s="164" t="s">
        <v>41</v>
      </c>
      <c r="B164" s="101" t="s">
        <v>305</v>
      </c>
      <c r="C164" s="101" t="s">
        <v>280</v>
      </c>
      <c r="D164" s="101" t="s">
        <v>42</v>
      </c>
      <c r="E164" s="102" t="n">
        <v>50</v>
      </c>
      <c r="F164" s="158"/>
      <c r="G164" s="159"/>
    </row>
    <row r="165" s="79" customFormat="true" ht="27" hidden="false" customHeight="false" outlineLevel="0" collapsed="false">
      <c r="A165" s="171" t="s">
        <v>318</v>
      </c>
      <c r="B165" s="156" t="s">
        <v>319</v>
      </c>
      <c r="C165" s="156"/>
      <c r="D165" s="156"/>
      <c r="E165" s="157" t="n">
        <f aca="false">E166</f>
        <v>32004.4</v>
      </c>
      <c r="F165" s="158"/>
      <c r="G165" s="159"/>
    </row>
    <row r="166" s="19" customFormat="true" ht="12.75" hidden="false" customHeight="false" outlineLevel="0" collapsed="false">
      <c r="A166" s="122" t="s">
        <v>306</v>
      </c>
      <c r="B166" s="161" t="s">
        <v>319</v>
      </c>
      <c r="C166" s="161" t="s">
        <v>307</v>
      </c>
      <c r="D166" s="161"/>
      <c r="E166" s="162" t="n">
        <f aca="false">E167</f>
        <v>32004.4</v>
      </c>
      <c r="F166" s="166"/>
      <c r="G166" s="167"/>
    </row>
    <row r="167" s="79" customFormat="true" ht="26.25" hidden="false" customHeight="true" outlineLevel="0" collapsed="false">
      <c r="A167" s="122" t="s">
        <v>615</v>
      </c>
      <c r="B167" s="161" t="s">
        <v>319</v>
      </c>
      <c r="C167" s="161" t="s">
        <v>316</v>
      </c>
      <c r="D167" s="161"/>
      <c r="E167" s="162" t="n">
        <f aca="false">E168+E169</f>
        <v>32004.4</v>
      </c>
      <c r="F167" s="163"/>
      <c r="G167" s="159"/>
    </row>
    <row r="168" s="79" customFormat="true" ht="26.25" hidden="false" customHeight="true" outlineLevel="0" collapsed="false">
      <c r="A168" s="176" t="s">
        <v>616</v>
      </c>
      <c r="B168" s="101" t="s">
        <v>319</v>
      </c>
      <c r="C168" s="101" t="s">
        <v>316</v>
      </c>
      <c r="D168" s="101" t="s">
        <v>38</v>
      </c>
      <c r="E168" s="165" t="n">
        <v>55.4</v>
      </c>
      <c r="F168" s="158"/>
      <c r="G168" s="159"/>
    </row>
    <row r="169" s="79" customFormat="true" ht="26.25" hidden="false" customHeight="false" outlineLevel="0" collapsed="false">
      <c r="A169" s="164" t="s">
        <v>41</v>
      </c>
      <c r="B169" s="101" t="s">
        <v>319</v>
      </c>
      <c r="C169" s="101" t="s">
        <v>316</v>
      </c>
      <c r="D169" s="101" t="s">
        <v>42</v>
      </c>
      <c r="E169" s="165" t="n">
        <v>31949</v>
      </c>
      <c r="F169" s="158"/>
      <c r="G169" s="159"/>
    </row>
    <row r="170" s="19" customFormat="true" ht="40.5" hidden="false" customHeight="false" outlineLevel="0" collapsed="false">
      <c r="A170" s="171" t="s">
        <v>327</v>
      </c>
      <c r="B170" s="156" t="s">
        <v>328</v>
      </c>
      <c r="C170" s="156"/>
      <c r="D170" s="156"/>
      <c r="E170" s="157" t="n">
        <f aca="false">E171</f>
        <v>45655</v>
      </c>
      <c r="F170" s="166"/>
      <c r="G170" s="167"/>
    </row>
    <row r="171" s="79" customFormat="true" ht="13.5" hidden="false" customHeight="true" outlineLevel="0" collapsed="false">
      <c r="A171" s="122" t="s">
        <v>320</v>
      </c>
      <c r="B171" s="161" t="s">
        <v>328</v>
      </c>
      <c r="C171" s="161" t="s">
        <v>321</v>
      </c>
      <c r="D171" s="161"/>
      <c r="E171" s="162" t="n">
        <f aca="false">E172+E174+E176+E179</f>
        <v>45655</v>
      </c>
      <c r="F171" s="158"/>
      <c r="G171" s="159"/>
    </row>
    <row r="172" s="79" customFormat="true" ht="13.5" hidden="false" customHeight="true" outlineLevel="0" collapsed="false">
      <c r="A172" s="122" t="s">
        <v>322</v>
      </c>
      <c r="B172" s="161" t="s">
        <v>328</v>
      </c>
      <c r="C172" s="161" t="s">
        <v>323</v>
      </c>
      <c r="D172" s="161"/>
      <c r="E172" s="162" t="n">
        <f aca="false">E173</f>
        <v>100</v>
      </c>
      <c r="F172" s="158"/>
      <c r="G172" s="159"/>
    </row>
    <row r="173" s="19" customFormat="true" ht="12.75" hidden="false" customHeight="false" outlineLevel="0" collapsed="false">
      <c r="A173" s="164" t="s">
        <v>130</v>
      </c>
      <c r="B173" s="101" t="s">
        <v>328</v>
      </c>
      <c r="C173" s="101" t="s">
        <v>323</v>
      </c>
      <c r="D173" s="101" t="s">
        <v>131</v>
      </c>
      <c r="E173" s="165" t="n">
        <v>100</v>
      </c>
      <c r="F173" s="166"/>
      <c r="G173" s="167"/>
    </row>
    <row r="174" s="79" customFormat="true" ht="13.5" hidden="false" customHeight="true" outlineLevel="0" collapsed="false">
      <c r="A174" s="122" t="s">
        <v>329</v>
      </c>
      <c r="B174" s="161" t="s">
        <v>328</v>
      </c>
      <c r="C174" s="161" t="s">
        <v>330</v>
      </c>
      <c r="D174" s="161"/>
      <c r="E174" s="162" t="n">
        <f aca="false">E175</f>
        <v>39497</v>
      </c>
      <c r="F174" s="158"/>
      <c r="G174" s="159"/>
    </row>
    <row r="175" s="19" customFormat="true" ht="12.75" hidden="false" customHeight="false" outlineLevel="0" collapsed="false">
      <c r="A175" s="164" t="s">
        <v>130</v>
      </c>
      <c r="B175" s="101" t="s">
        <v>328</v>
      </c>
      <c r="C175" s="101" t="s">
        <v>330</v>
      </c>
      <c r="D175" s="101" t="s">
        <v>131</v>
      </c>
      <c r="E175" s="165" t="n">
        <v>39497</v>
      </c>
      <c r="F175" s="166"/>
      <c r="G175" s="167"/>
    </row>
    <row r="176" s="79" customFormat="true" ht="12.75" hidden="false" customHeight="true" outlineLevel="0" collapsed="false">
      <c r="A176" s="177" t="s">
        <v>334</v>
      </c>
      <c r="B176" s="161" t="s">
        <v>328</v>
      </c>
      <c r="C176" s="161" t="s">
        <v>335</v>
      </c>
      <c r="D176" s="161"/>
      <c r="E176" s="162" t="n">
        <f aca="false">E177+E178</f>
        <v>4633</v>
      </c>
      <c r="F176" s="158"/>
      <c r="G176" s="159"/>
    </row>
    <row r="177" s="79" customFormat="true" ht="26.25" hidden="false" customHeight="false" outlineLevel="0" collapsed="false">
      <c r="A177" s="164" t="s">
        <v>41</v>
      </c>
      <c r="B177" s="101" t="s">
        <v>328</v>
      </c>
      <c r="C177" s="101" t="s">
        <v>335</v>
      </c>
      <c r="D177" s="101" t="s">
        <v>42</v>
      </c>
      <c r="E177" s="165" t="n">
        <v>3000</v>
      </c>
      <c r="F177" s="158"/>
      <c r="G177" s="159"/>
    </row>
    <row r="178" s="79" customFormat="true" ht="13.5" hidden="false" customHeight="false" outlineLevel="0" collapsed="false">
      <c r="A178" s="164" t="s">
        <v>130</v>
      </c>
      <c r="B178" s="101" t="s">
        <v>328</v>
      </c>
      <c r="C178" s="101" t="s">
        <v>335</v>
      </c>
      <c r="D178" s="101" t="s">
        <v>131</v>
      </c>
      <c r="E178" s="165" t="n">
        <v>1633</v>
      </c>
      <c r="F178" s="158"/>
      <c r="G178" s="159"/>
    </row>
    <row r="179" s="19" customFormat="true" ht="12.75" hidden="false" customHeight="false" outlineLevel="0" collapsed="false">
      <c r="A179" s="122" t="s">
        <v>341</v>
      </c>
      <c r="B179" s="161" t="s">
        <v>328</v>
      </c>
      <c r="C179" s="161" t="s">
        <v>342</v>
      </c>
      <c r="D179" s="161"/>
      <c r="E179" s="162" t="n">
        <f aca="false">E180+E181</f>
        <v>1425</v>
      </c>
      <c r="F179" s="166"/>
      <c r="G179" s="167"/>
    </row>
    <row r="180" s="79" customFormat="true" ht="26.25" hidden="false" customHeight="false" outlineLevel="0" collapsed="false">
      <c r="A180" s="164" t="s">
        <v>41</v>
      </c>
      <c r="B180" s="101" t="s">
        <v>328</v>
      </c>
      <c r="C180" s="101" t="s">
        <v>342</v>
      </c>
      <c r="D180" s="101" t="s">
        <v>42</v>
      </c>
      <c r="E180" s="165" t="n">
        <v>525</v>
      </c>
      <c r="F180" s="163"/>
      <c r="G180" s="159"/>
    </row>
    <row r="181" s="79" customFormat="true" ht="39" hidden="false" customHeight="false" outlineLevel="0" collapsed="false">
      <c r="A181" s="164" t="s">
        <v>170</v>
      </c>
      <c r="B181" s="101" t="s">
        <v>328</v>
      </c>
      <c r="C181" s="101" t="s">
        <v>342</v>
      </c>
      <c r="D181" s="101" t="s">
        <v>171</v>
      </c>
      <c r="E181" s="165" t="n">
        <f aca="false">600+300</f>
        <v>900</v>
      </c>
      <c r="F181" s="158"/>
      <c r="G181" s="159"/>
    </row>
    <row r="182" s="79" customFormat="true" ht="40.5" hidden="false" customHeight="false" outlineLevel="0" collapsed="false">
      <c r="A182" s="155" t="s">
        <v>377</v>
      </c>
      <c r="B182" s="156" t="s">
        <v>378</v>
      </c>
      <c r="C182" s="156"/>
      <c r="D182" s="156"/>
      <c r="E182" s="157" t="n">
        <f aca="false">E183</f>
        <v>1500</v>
      </c>
      <c r="F182" s="158"/>
      <c r="G182" s="159"/>
    </row>
    <row r="183" s="79" customFormat="true" ht="13.5" hidden="false" customHeight="false" outlineLevel="0" collapsed="false">
      <c r="A183" s="168" t="s">
        <v>617</v>
      </c>
      <c r="B183" s="161" t="s">
        <v>378</v>
      </c>
      <c r="C183" s="161" t="s">
        <v>618</v>
      </c>
      <c r="D183" s="161"/>
      <c r="E183" s="162" t="n">
        <f aca="false">E184</f>
        <v>1500</v>
      </c>
      <c r="F183" s="158"/>
      <c r="G183" s="159"/>
    </row>
    <row r="184" s="79" customFormat="true" ht="13.5" hidden="false" customHeight="false" outlineLevel="0" collapsed="false">
      <c r="A184" s="168" t="s">
        <v>361</v>
      </c>
      <c r="B184" s="161" t="s">
        <v>378</v>
      </c>
      <c r="C184" s="161" t="s">
        <v>362</v>
      </c>
      <c r="D184" s="161"/>
      <c r="E184" s="162" t="n">
        <f aca="false">E185</f>
        <v>1500</v>
      </c>
      <c r="F184" s="158"/>
      <c r="G184" s="159"/>
    </row>
    <row r="185" s="79" customFormat="true" ht="26.25" hidden="false" customHeight="false" outlineLevel="0" collapsed="false">
      <c r="A185" s="164" t="s">
        <v>59</v>
      </c>
      <c r="B185" s="101" t="s">
        <v>378</v>
      </c>
      <c r="C185" s="101" t="s">
        <v>362</v>
      </c>
      <c r="D185" s="101" t="s">
        <v>60</v>
      </c>
      <c r="E185" s="165" t="n">
        <v>1500</v>
      </c>
      <c r="F185" s="158"/>
      <c r="G185" s="159"/>
    </row>
    <row r="186" s="79" customFormat="true" ht="40.5" hidden="false" customHeight="false" outlineLevel="0" collapsed="false">
      <c r="A186" s="171" t="s">
        <v>397</v>
      </c>
      <c r="B186" s="156" t="s">
        <v>398</v>
      </c>
      <c r="C186" s="156"/>
      <c r="D186" s="156"/>
      <c r="E186" s="157" t="n">
        <f aca="false">E187</f>
        <v>610.8</v>
      </c>
      <c r="F186" s="158"/>
      <c r="G186" s="159"/>
    </row>
    <row r="187" s="79" customFormat="true" ht="13.5" hidden="false" customHeight="false" outlineLevel="0" collapsed="false">
      <c r="A187" s="122" t="s">
        <v>385</v>
      </c>
      <c r="B187" s="161" t="s">
        <v>398</v>
      </c>
      <c r="C187" s="161" t="s">
        <v>386</v>
      </c>
      <c r="D187" s="161"/>
      <c r="E187" s="162" t="n">
        <f aca="false">E188</f>
        <v>610.8</v>
      </c>
      <c r="F187" s="158"/>
      <c r="G187" s="159"/>
    </row>
    <row r="188" s="79" customFormat="true" ht="25.5" hidden="false" customHeight="false" outlineLevel="0" collapsed="false">
      <c r="A188" s="122" t="s">
        <v>387</v>
      </c>
      <c r="B188" s="161" t="s">
        <v>398</v>
      </c>
      <c r="C188" s="161" t="s">
        <v>388</v>
      </c>
      <c r="D188" s="161"/>
      <c r="E188" s="162" t="n">
        <f aca="false">E189</f>
        <v>610.8</v>
      </c>
      <c r="F188" s="163"/>
      <c r="G188" s="159"/>
    </row>
    <row r="189" s="79" customFormat="true" ht="26.25" hidden="false" customHeight="false" outlineLevel="0" collapsed="false">
      <c r="A189" s="164" t="s">
        <v>41</v>
      </c>
      <c r="B189" s="101" t="s">
        <v>398</v>
      </c>
      <c r="C189" s="101" t="s">
        <v>388</v>
      </c>
      <c r="D189" s="101" t="s">
        <v>42</v>
      </c>
      <c r="E189" s="165" t="n">
        <v>610.8</v>
      </c>
      <c r="F189" s="158"/>
      <c r="G189" s="159"/>
    </row>
    <row r="190" s="79" customFormat="true" ht="27" hidden="false" customHeight="false" outlineLevel="0" collapsed="false">
      <c r="A190" s="171" t="s">
        <v>103</v>
      </c>
      <c r="B190" s="156" t="s">
        <v>104</v>
      </c>
      <c r="C190" s="156"/>
      <c r="D190" s="156"/>
      <c r="E190" s="157" t="n">
        <f aca="false">E191+E194+E199+E205+E209+E212</f>
        <v>365471.015</v>
      </c>
      <c r="F190" s="158"/>
      <c r="G190" s="159"/>
    </row>
    <row r="191" s="79" customFormat="true" ht="13.5" hidden="false" customHeight="false" outlineLevel="0" collapsed="false">
      <c r="A191" s="122" t="s">
        <v>23</v>
      </c>
      <c r="B191" s="161" t="s">
        <v>104</v>
      </c>
      <c r="C191" s="161" t="s">
        <v>24</v>
      </c>
      <c r="D191" s="161"/>
      <c r="E191" s="162" t="n">
        <f aca="false">E192</f>
        <v>3018</v>
      </c>
      <c r="F191" s="158"/>
      <c r="G191" s="159"/>
    </row>
    <row r="192" s="79" customFormat="true" ht="13.5" hidden="false" customHeight="false" outlineLevel="0" collapsed="false">
      <c r="A192" s="122" t="s">
        <v>425</v>
      </c>
      <c r="B192" s="161" t="s">
        <v>104</v>
      </c>
      <c r="C192" s="161" t="s">
        <v>66</v>
      </c>
      <c r="D192" s="161"/>
      <c r="E192" s="162" t="n">
        <f aca="false">E193</f>
        <v>3018</v>
      </c>
      <c r="F192" s="158"/>
      <c r="G192" s="159"/>
    </row>
    <row r="193" s="79" customFormat="true" ht="39" hidden="false" customHeight="false" outlineLevel="0" collapsed="false">
      <c r="A193" s="164" t="s">
        <v>105</v>
      </c>
      <c r="B193" s="101" t="s">
        <v>104</v>
      </c>
      <c r="C193" s="101" t="s">
        <v>66</v>
      </c>
      <c r="D193" s="101" t="s">
        <v>106</v>
      </c>
      <c r="E193" s="165" t="n">
        <v>3018</v>
      </c>
      <c r="F193" s="158"/>
      <c r="G193" s="159"/>
    </row>
    <row r="194" s="79" customFormat="true" ht="13.5" hidden="false" customHeight="false" outlineLevel="0" collapsed="false">
      <c r="A194" s="122" t="s">
        <v>160</v>
      </c>
      <c r="B194" s="161" t="s">
        <v>104</v>
      </c>
      <c r="C194" s="161" t="s">
        <v>161</v>
      </c>
      <c r="D194" s="161"/>
      <c r="E194" s="162" t="n">
        <f aca="false">E195+E197</f>
        <v>37091.015</v>
      </c>
      <c r="F194" s="158"/>
      <c r="G194" s="159"/>
    </row>
    <row r="195" s="79" customFormat="true" ht="13.5" hidden="false" customHeight="false" outlineLevel="0" collapsed="false">
      <c r="A195" s="122" t="s">
        <v>162</v>
      </c>
      <c r="B195" s="161" t="s">
        <v>104</v>
      </c>
      <c r="C195" s="161" t="s">
        <v>163</v>
      </c>
      <c r="D195" s="161"/>
      <c r="E195" s="162" t="n">
        <f aca="false">E196</f>
        <v>30000</v>
      </c>
      <c r="F195" s="158"/>
      <c r="G195" s="159"/>
    </row>
    <row r="196" s="79" customFormat="true" ht="36" hidden="false" customHeight="false" outlineLevel="0" collapsed="false">
      <c r="A196" s="27" t="s">
        <v>175</v>
      </c>
      <c r="B196" s="29" t="s">
        <v>173</v>
      </c>
      <c r="C196" s="29" t="s">
        <v>163</v>
      </c>
      <c r="D196" s="29" t="s">
        <v>176</v>
      </c>
      <c r="E196" s="26" t="n">
        <v>30000</v>
      </c>
      <c r="F196" s="158"/>
      <c r="G196" s="159"/>
    </row>
    <row r="197" customFormat="false" ht="25.5" hidden="false" customHeight="false" outlineLevel="0" collapsed="false">
      <c r="A197" s="122" t="s">
        <v>223</v>
      </c>
      <c r="B197" s="161" t="s">
        <v>104</v>
      </c>
      <c r="C197" s="161" t="s">
        <v>224</v>
      </c>
      <c r="D197" s="161"/>
      <c r="E197" s="162" t="n">
        <f aca="false">E198</f>
        <v>7091.015</v>
      </c>
    </row>
    <row r="198" customFormat="false" ht="51" hidden="false" customHeight="false" outlineLevel="0" collapsed="false">
      <c r="A198" s="164" t="s">
        <v>175</v>
      </c>
      <c r="B198" s="101" t="s">
        <v>104</v>
      </c>
      <c r="C198" s="101" t="s">
        <v>224</v>
      </c>
      <c r="D198" s="101" t="s">
        <v>176</v>
      </c>
      <c r="E198" s="165" t="n">
        <v>7091.015</v>
      </c>
    </row>
    <row r="199" customFormat="false" ht="12.75" hidden="false" customHeight="false" outlineLevel="0" collapsed="false">
      <c r="A199" s="168" t="s">
        <v>235</v>
      </c>
      <c r="B199" s="161" t="s">
        <v>104</v>
      </c>
      <c r="C199" s="161" t="s">
        <v>236</v>
      </c>
      <c r="D199" s="161"/>
      <c r="E199" s="162" t="n">
        <f aca="false">E200+E202</f>
        <v>266558</v>
      </c>
    </row>
    <row r="200" customFormat="false" ht="12.75" hidden="false" customHeight="false" outlineLevel="0" collapsed="false">
      <c r="A200" s="46" t="s">
        <v>237</v>
      </c>
      <c r="B200" s="161" t="s">
        <v>104</v>
      </c>
      <c r="C200" s="161" t="s">
        <v>238</v>
      </c>
      <c r="D200" s="161"/>
      <c r="E200" s="162" t="n">
        <f aca="false">E201</f>
        <v>34522</v>
      </c>
    </row>
    <row r="201" customFormat="false" ht="36" hidden="false" customHeight="false" outlineLevel="0" collapsed="false">
      <c r="A201" s="27" t="s">
        <v>175</v>
      </c>
      <c r="B201" s="101" t="s">
        <v>244</v>
      </c>
      <c r="C201" s="101" t="s">
        <v>238</v>
      </c>
      <c r="D201" s="101" t="s">
        <v>176</v>
      </c>
      <c r="E201" s="165" t="n">
        <v>34522</v>
      </c>
    </row>
    <row r="202" customFormat="false" ht="12.75" hidden="false" customHeight="false" outlineLevel="0" collapsed="false">
      <c r="A202" s="122" t="s">
        <v>279</v>
      </c>
      <c r="B202" s="161" t="s">
        <v>104</v>
      </c>
      <c r="C202" s="161" t="s">
        <v>280</v>
      </c>
      <c r="D202" s="161"/>
      <c r="E202" s="104" t="n">
        <f aca="false">E203+E204</f>
        <v>232036</v>
      </c>
    </row>
    <row r="203" customFormat="false" ht="38.25" hidden="false" customHeight="false" outlineLevel="0" collapsed="false">
      <c r="A203" s="164" t="s">
        <v>105</v>
      </c>
      <c r="B203" s="101" t="s">
        <v>104</v>
      </c>
      <c r="C203" s="101" t="s">
        <v>280</v>
      </c>
      <c r="D203" s="101" t="s">
        <v>106</v>
      </c>
      <c r="E203" s="165" t="n">
        <v>218456</v>
      </c>
    </row>
    <row r="204" customFormat="false" ht="51" hidden="false" customHeight="false" outlineLevel="0" collapsed="false">
      <c r="A204" s="164" t="s">
        <v>175</v>
      </c>
      <c r="B204" s="101" t="s">
        <v>104</v>
      </c>
      <c r="C204" s="101" t="s">
        <v>280</v>
      </c>
      <c r="D204" s="101" t="s">
        <v>176</v>
      </c>
      <c r="E204" s="165" t="n">
        <v>13580</v>
      </c>
    </row>
    <row r="205" customFormat="false" ht="12.75" hidden="false" customHeight="false" outlineLevel="0" collapsed="false">
      <c r="A205" s="122" t="s">
        <v>306</v>
      </c>
      <c r="B205" s="161" t="s">
        <v>104</v>
      </c>
      <c r="C205" s="161" t="s">
        <v>307</v>
      </c>
      <c r="D205" s="161"/>
      <c r="E205" s="162" t="n">
        <f aca="false">E206</f>
        <v>32792</v>
      </c>
    </row>
    <row r="206" customFormat="false" ht="12.75" hidden="false" customHeight="false" outlineLevel="0" collapsed="false">
      <c r="A206" s="122" t="s">
        <v>615</v>
      </c>
      <c r="B206" s="161" t="s">
        <v>104</v>
      </c>
      <c r="C206" s="161" t="s">
        <v>316</v>
      </c>
      <c r="D206" s="161"/>
      <c r="E206" s="162" t="n">
        <f aca="false">SUM(E207:E208)</f>
        <v>32792</v>
      </c>
    </row>
    <row r="207" customFormat="false" ht="38.25" hidden="false" customHeight="false" outlineLevel="0" collapsed="false">
      <c r="A207" s="164" t="s">
        <v>105</v>
      </c>
      <c r="B207" s="101" t="s">
        <v>104</v>
      </c>
      <c r="C207" s="101" t="s">
        <v>316</v>
      </c>
      <c r="D207" s="101" t="s">
        <v>106</v>
      </c>
      <c r="E207" s="165" t="n">
        <v>23319</v>
      </c>
    </row>
    <row r="208" customFormat="false" ht="51" hidden="false" customHeight="false" outlineLevel="0" collapsed="false">
      <c r="A208" s="164" t="s">
        <v>175</v>
      </c>
      <c r="B208" s="101" t="s">
        <v>104</v>
      </c>
      <c r="C208" s="101" t="s">
        <v>316</v>
      </c>
      <c r="D208" s="101" t="s">
        <v>176</v>
      </c>
      <c r="E208" s="165" t="n">
        <v>9473</v>
      </c>
    </row>
    <row r="209" customFormat="false" ht="12.75" hidden="false" customHeight="false" outlineLevel="0" collapsed="false">
      <c r="A209" s="122" t="s">
        <v>320</v>
      </c>
      <c r="B209" s="161" t="s">
        <v>104</v>
      </c>
      <c r="C209" s="161" t="s">
        <v>321</v>
      </c>
      <c r="D209" s="161"/>
      <c r="E209" s="162" t="n">
        <f aca="false">E210</f>
        <v>4598</v>
      </c>
    </row>
    <row r="210" customFormat="false" ht="12.75" hidden="false" customHeight="false" outlineLevel="0" collapsed="false">
      <c r="A210" s="122" t="s">
        <v>341</v>
      </c>
      <c r="B210" s="161" t="s">
        <v>104</v>
      </c>
      <c r="C210" s="161" t="s">
        <v>342</v>
      </c>
      <c r="D210" s="161"/>
      <c r="E210" s="162" t="n">
        <f aca="false">E211</f>
        <v>4598</v>
      </c>
    </row>
    <row r="211" customFormat="false" ht="38.25" hidden="false" customHeight="false" outlineLevel="0" collapsed="false">
      <c r="A211" s="164" t="s">
        <v>105</v>
      </c>
      <c r="B211" s="101" t="s">
        <v>104</v>
      </c>
      <c r="C211" s="101" t="s">
        <v>342</v>
      </c>
      <c r="D211" s="101" t="s">
        <v>106</v>
      </c>
      <c r="E211" s="165" t="n">
        <v>4598</v>
      </c>
    </row>
    <row r="212" s="23" customFormat="true" ht="12.75" hidden="false" customHeight="false" outlineLevel="0" collapsed="false">
      <c r="A212" s="122" t="s">
        <v>385</v>
      </c>
      <c r="B212" s="161" t="s">
        <v>104</v>
      </c>
      <c r="C212" s="161" t="s">
        <v>386</v>
      </c>
      <c r="D212" s="161"/>
      <c r="E212" s="162" t="n">
        <f aca="false">E213</f>
        <v>21414</v>
      </c>
      <c r="F212" s="143"/>
      <c r="G212" s="130"/>
    </row>
    <row r="213" customFormat="false" ht="25.5" hidden="false" customHeight="false" outlineLevel="0" collapsed="false">
      <c r="A213" s="122" t="s">
        <v>387</v>
      </c>
      <c r="B213" s="161" t="s">
        <v>104</v>
      </c>
      <c r="C213" s="161" t="s">
        <v>388</v>
      </c>
      <c r="D213" s="161"/>
      <c r="E213" s="162" t="n">
        <f aca="false">E214+E215</f>
        <v>21414</v>
      </c>
    </row>
    <row r="214" customFormat="false" ht="38.25" hidden="false" customHeight="false" outlineLevel="0" collapsed="false">
      <c r="A214" s="164" t="s">
        <v>105</v>
      </c>
      <c r="B214" s="101" t="s">
        <v>104</v>
      </c>
      <c r="C214" s="101" t="s">
        <v>388</v>
      </c>
      <c r="D214" s="101" t="s">
        <v>106</v>
      </c>
      <c r="E214" s="165" t="n">
        <v>250</v>
      </c>
    </row>
    <row r="215" customFormat="false" ht="51" hidden="false" customHeight="false" outlineLevel="0" collapsed="false">
      <c r="A215" s="164" t="s">
        <v>175</v>
      </c>
      <c r="B215" s="101" t="s">
        <v>104</v>
      </c>
      <c r="C215" s="101" t="s">
        <v>388</v>
      </c>
      <c r="D215" s="101" t="s">
        <v>176</v>
      </c>
      <c r="E215" s="165" t="n">
        <v>21164</v>
      </c>
    </row>
    <row r="216" customFormat="false" ht="40.5" hidden="false" customHeight="false" outlineLevel="0" collapsed="false">
      <c r="A216" s="171" t="s">
        <v>619</v>
      </c>
      <c r="B216" s="156" t="s">
        <v>108</v>
      </c>
      <c r="C216" s="156"/>
      <c r="D216" s="156"/>
      <c r="E216" s="172" t="n">
        <f aca="false">E217</f>
        <v>7240</v>
      </c>
    </row>
    <row r="217" customFormat="false" ht="12.75" hidden="false" customHeight="false" outlineLevel="0" collapsed="false">
      <c r="A217" s="160" t="s">
        <v>23</v>
      </c>
      <c r="B217" s="161" t="s">
        <v>108</v>
      </c>
      <c r="C217" s="161" t="s">
        <v>24</v>
      </c>
      <c r="D217" s="161"/>
      <c r="E217" s="104" t="n">
        <f aca="false">E218</f>
        <v>7240</v>
      </c>
    </row>
    <row r="218" customFormat="false" ht="12.75" hidden="false" customHeight="false" outlineLevel="0" collapsed="false">
      <c r="A218" s="160" t="s">
        <v>425</v>
      </c>
      <c r="B218" s="161" t="s">
        <v>108</v>
      </c>
      <c r="C218" s="161" t="s">
        <v>66</v>
      </c>
      <c r="D218" s="161"/>
      <c r="E218" s="104" t="n">
        <f aca="false">E219</f>
        <v>7240</v>
      </c>
    </row>
    <row r="219" customFormat="false" ht="23.25" hidden="false" customHeight="true" outlineLevel="0" collapsed="false">
      <c r="A219" s="174" t="s">
        <v>83</v>
      </c>
      <c r="B219" s="101" t="s">
        <v>108</v>
      </c>
      <c r="C219" s="101" t="s">
        <v>66</v>
      </c>
      <c r="D219" s="101" t="s">
        <v>40</v>
      </c>
      <c r="E219" s="102" t="n">
        <v>7240</v>
      </c>
    </row>
    <row r="220" customFormat="false" ht="67.5" hidden="false" customHeight="false" outlineLevel="0" collapsed="false">
      <c r="A220" s="171" t="s">
        <v>620</v>
      </c>
      <c r="B220" s="156" t="s">
        <v>110</v>
      </c>
      <c r="C220" s="156"/>
      <c r="D220" s="156"/>
      <c r="E220" s="172" t="n">
        <f aca="false">E221</f>
        <v>0</v>
      </c>
    </row>
    <row r="221" customFormat="false" ht="14.25" hidden="false" customHeight="true" outlineLevel="0" collapsed="false">
      <c r="A221" s="160" t="s">
        <v>23</v>
      </c>
      <c r="B221" s="161" t="s">
        <v>110</v>
      </c>
      <c r="C221" s="161" t="s">
        <v>24</v>
      </c>
      <c r="D221" s="161"/>
      <c r="E221" s="104" t="n">
        <f aca="false">E222</f>
        <v>0</v>
      </c>
    </row>
    <row r="222" customFormat="false" ht="14.25" hidden="false" customHeight="true" outlineLevel="0" collapsed="false">
      <c r="A222" s="160" t="s">
        <v>425</v>
      </c>
      <c r="B222" s="161" t="s">
        <v>110</v>
      </c>
      <c r="C222" s="161" t="s">
        <v>66</v>
      </c>
      <c r="D222" s="161"/>
      <c r="E222" s="104" t="n">
        <f aca="false">E223</f>
        <v>0</v>
      </c>
    </row>
    <row r="223" customFormat="false" ht="13.5" hidden="false" customHeight="true" outlineLevel="0" collapsed="false">
      <c r="A223" s="164" t="s">
        <v>41</v>
      </c>
      <c r="B223" s="101" t="s">
        <v>110</v>
      </c>
      <c r="C223" s="101" t="s">
        <v>66</v>
      </c>
      <c r="D223" s="101" t="s">
        <v>42</v>
      </c>
      <c r="E223" s="102" t="n">
        <v>0</v>
      </c>
    </row>
    <row r="224" customFormat="false" ht="40.5" hidden="false" customHeight="false" outlineLevel="0" collapsed="false">
      <c r="A224" s="171" t="s">
        <v>621</v>
      </c>
      <c r="B224" s="156" t="s">
        <v>278</v>
      </c>
      <c r="C224" s="156"/>
      <c r="D224" s="156"/>
      <c r="E224" s="172" t="n">
        <f aca="false">E225</f>
        <v>1475.9</v>
      </c>
    </row>
    <row r="225" customFormat="false" ht="12.75" hidden="false" customHeight="false" outlineLevel="0" collapsed="false">
      <c r="A225" s="168" t="s">
        <v>235</v>
      </c>
      <c r="B225" s="161" t="s">
        <v>278</v>
      </c>
      <c r="C225" s="161" t="s">
        <v>236</v>
      </c>
      <c r="D225" s="161"/>
      <c r="E225" s="104" t="n">
        <f aca="false">E226</f>
        <v>1475.9</v>
      </c>
    </row>
    <row r="226" customFormat="false" ht="12.75" hidden="false" customHeight="false" outlineLevel="0" collapsed="false">
      <c r="A226" s="168" t="s">
        <v>273</v>
      </c>
      <c r="B226" s="161" t="s">
        <v>278</v>
      </c>
      <c r="C226" s="161" t="s">
        <v>274</v>
      </c>
      <c r="D226" s="161"/>
      <c r="E226" s="104" t="n">
        <f aca="false">E227+E228+E229</f>
        <v>1475.9</v>
      </c>
      <c r="F226" s="173"/>
    </row>
    <row r="227" customFormat="false" ht="25.5" hidden="false" customHeight="false" outlineLevel="0" collapsed="false">
      <c r="A227" s="174" t="s">
        <v>83</v>
      </c>
      <c r="B227" s="101" t="s">
        <v>278</v>
      </c>
      <c r="C227" s="101" t="s">
        <v>274</v>
      </c>
      <c r="D227" s="101" t="s">
        <v>40</v>
      </c>
      <c r="E227" s="102" t="n">
        <v>10</v>
      </c>
    </row>
    <row r="228" customFormat="false" ht="25.5" hidden="false" customHeight="false" outlineLevel="0" collapsed="false">
      <c r="A228" s="164" t="s">
        <v>41</v>
      </c>
      <c r="B228" s="101" t="s">
        <v>278</v>
      </c>
      <c r="C228" s="101" t="s">
        <v>274</v>
      </c>
      <c r="D228" s="101" t="s">
        <v>42</v>
      </c>
      <c r="E228" s="102" t="n">
        <v>965.9</v>
      </c>
    </row>
    <row r="229" customFormat="false" ht="38.25" hidden="false" customHeight="false" outlineLevel="0" collapsed="false">
      <c r="A229" s="164" t="s">
        <v>170</v>
      </c>
      <c r="B229" s="101" t="s">
        <v>278</v>
      </c>
      <c r="C229" s="101" t="s">
        <v>274</v>
      </c>
      <c r="D229" s="101" t="s">
        <v>171</v>
      </c>
      <c r="E229" s="102" t="n">
        <v>500</v>
      </c>
    </row>
    <row r="230" customFormat="false" ht="12.75" hidden="false" customHeight="false" outlineLevel="0" collapsed="false">
      <c r="A230" s="178"/>
      <c r="B230" s="179"/>
      <c r="C230" s="179"/>
      <c r="D230" s="179"/>
      <c r="E230" s="180"/>
    </row>
    <row r="231" customFormat="false" ht="12.75" hidden="false" customHeight="false" outlineLevel="0" collapsed="false">
      <c r="A231" s="178"/>
      <c r="B231" s="179"/>
      <c r="C231" s="179"/>
      <c r="D231" s="179"/>
      <c r="E231" s="180"/>
    </row>
    <row r="232" customFormat="false" ht="12.75" hidden="false" customHeight="false" outlineLevel="0" collapsed="false">
      <c r="A232" s="178"/>
      <c r="B232" s="179"/>
      <c r="C232" s="179"/>
      <c r="D232" s="179"/>
      <c r="E232" s="180"/>
    </row>
    <row r="233" customFormat="false" ht="12.75" hidden="false" customHeight="false" outlineLevel="0" collapsed="false">
      <c r="A233" s="178"/>
      <c r="B233" s="179"/>
      <c r="C233" s="179"/>
      <c r="D233" s="179"/>
      <c r="E233" s="180"/>
    </row>
    <row r="234" customFormat="false" ht="25.5" hidden="false" customHeight="true" outlineLevel="0" collapsed="false">
      <c r="A234" s="181"/>
      <c r="B234" s="181"/>
      <c r="C234" s="181"/>
      <c r="D234" s="181"/>
      <c r="E234" s="181"/>
    </row>
    <row r="235" customFormat="false" ht="12.75" hidden="false" customHeight="false" outlineLevel="0" collapsed="false">
      <c r="B235" s="182"/>
      <c r="C235" s="182"/>
      <c r="D235" s="182"/>
      <c r="E235" s="180"/>
    </row>
    <row r="236" customFormat="false" ht="12.75" hidden="false" customHeight="false" outlineLevel="0" collapsed="false">
      <c r="B236" s="182"/>
      <c r="C236" s="182"/>
      <c r="D236" s="182"/>
      <c r="E236" s="180"/>
    </row>
    <row r="237" customFormat="false" ht="12.75" hidden="false" customHeight="false" outlineLevel="0" collapsed="false">
      <c r="B237" s="182"/>
      <c r="C237" s="182"/>
      <c r="D237" s="182"/>
      <c r="E237" s="180"/>
    </row>
    <row r="238" customFormat="false" ht="12.75" hidden="false" customHeight="false" outlineLevel="0" collapsed="false">
      <c r="B238" s="182"/>
      <c r="C238" s="182"/>
      <c r="D238" s="182"/>
      <c r="E238" s="180"/>
    </row>
    <row r="239" customFormat="false" ht="12.75" hidden="false" customHeight="false" outlineLevel="0" collapsed="false">
      <c r="B239" s="182"/>
      <c r="C239" s="182"/>
      <c r="D239" s="182"/>
      <c r="E239" s="180"/>
    </row>
    <row r="240" customFormat="false" ht="12.75" hidden="false" customHeight="false" outlineLevel="0" collapsed="false">
      <c r="B240" s="182"/>
      <c r="C240" s="182"/>
      <c r="D240" s="182"/>
      <c r="E240" s="180"/>
    </row>
    <row r="241" customFormat="false" ht="12.75" hidden="false" customHeight="false" outlineLevel="0" collapsed="false">
      <c r="B241" s="182"/>
      <c r="C241" s="182"/>
      <c r="D241" s="182"/>
      <c r="E241" s="180"/>
    </row>
    <row r="242" customFormat="false" ht="12.75" hidden="false" customHeight="false" outlineLevel="0" collapsed="false">
      <c r="B242" s="182"/>
      <c r="C242" s="182"/>
      <c r="D242" s="182"/>
      <c r="E242" s="180"/>
    </row>
    <row r="243" customFormat="false" ht="12.75" hidden="false" customHeight="false" outlineLevel="0" collapsed="false">
      <c r="B243" s="182"/>
      <c r="C243" s="182"/>
      <c r="D243" s="182"/>
      <c r="E243" s="180"/>
    </row>
    <row r="244" customFormat="false" ht="12.75" hidden="false" customHeight="false" outlineLevel="0" collapsed="false">
      <c r="B244" s="182"/>
      <c r="C244" s="182"/>
      <c r="D244" s="182"/>
      <c r="E244" s="180"/>
    </row>
    <row r="245" customFormat="false" ht="12.75" hidden="false" customHeight="false" outlineLevel="0" collapsed="false">
      <c r="B245" s="182"/>
      <c r="C245" s="182"/>
      <c r="D245" s="182"/>
      <c r="E245" s="180"/>
    </row>
    <row r="246" customFormat="false" ht="12.75" hidden="false" customHeight="false" outlineLevel="0" collapsed="false">
      <c r="B246" s="182"/>
      <c r="C246" s="182"/>
      <c r="D246" s="182"/>
      <c r="E246" s="180"/>
    </row>
    <row r="247" customFormat="false" ht="12.75" hidden="false" customHeight="false" outlineLevel="0" collapsed="false">
      <c r="B247" s="182"/>
      <c r="C247" s="182"/>
      <c r="D247" s="182"/>
      <c r="E247" s="180"/>
    </row>
    <row r="248" customFormat="false" ht="12.75" hidden="false" customHeight="false" outlineLevel="0" collapsed="false">
      <c r="B248" s="182"/>
      <c r="C248" s="182"/>
      <c r="D248" s="182"/>
      <c r="E248" s="180"/>
    </row>
    <row r="249" customFormat="false" ht="12.75" hidden="false" customHeight="false" outlineLevel="0" collapsed="false">
      <c r="B249" s="182"/>
      <c r="C249" s="182"/>
      <c r="D249" s="182"/>
      <c r="E249" s="180"/>
    </row>
    <row r="250" customFormat="false" ht="12.75" hidden="false" customHeight="false" outlineLevel="0" collapsed="false">
      <c r="B250" s="182"/>
      <c r="C250" s="182"/>
      <c r="D250" s="182"/>
      <c r="E250" s="180"/>
    </row>
    <row r="251" customFormat="false" ht="12.75" hidden="false" customHeight="false" outlineLevel="0" collapsed="false">
      <c r="B251" s="182"/>
      <c r="C251" s="182"/>
      <c r="D251" s="182"/>
      <c r="E251" s="180"/>
    </row>
    <row r="252" customFormat="false" ht="12.75" hidden="false" customHeight="false" outlineLevel="0" collapsed="false">
      <c r="B252" s="182"/>
      <c r="C252" s="182"/>
      <c r="D252" s="182"/>
      <c r="E252" s="180"/>
    </row>
    <row r="253" customFormat="false" ht="12.75" hidden="false" customHeight="false" outlineLevel="0" collapsed="false">
      <c r="B253" s="182"/>
      <c r="C253" s="182"/>
      <c r="D253" s="182"/>
      <c r="E253" s="180"/>
    </row>
    <row r="254" customFormat="false" ht="12.75" hidden="false" customHeight="false" outlineLevel="0" collapsed="false">
      <c r="B254" s="182"/>
      <c r="C254" s="182"/>
      <c r="D254" s="182"/>
      <c r="E254" s="180"/>
    </row>
    <row r="255" customFormat="false" ht="12.75" hidden="false" customHeight="false" outlineLevel="0" collapsed="false">
      <c r="B255" s="182"/>
      <c r="C255" s="182"/>
      <c r="D255" s="182"/>
      <c r="E255" s="180"/>
    </row>
    <row r="256" customFormat="false" ht="12.75" hidden="false" customHeight="false" outlineLevel="0" collapsed="false">
      <c r="B256" s="182"/>
      <c r="C256" s="182"/>
      <c r="D256" s="182"/>
      <c r="E256" s="180"/>
    </row>
    <row r="257" customFormat="false" ht="12.75" hidden="false" customHeight="false" outlineLevel="0" collapsed="false">
      <c r="B257" s="182"/>
      <c r="C257" s="182"/>
      <c r="D257" s="182"/>
      <c r="E257" s="180"/>
    </row>
    <row r="258" customFormat="false" ht="12.75" hidden="false" customHeight="false" outlineLevel="0" collapsed="false">
      <c r="B258" s="182"/>
      <c r="C258" s="182"/>
      <c r="D258" s="182"/>
      <c r="E258" s="180"/>
    </row>
    <row r="259" customFormat="false" ht="12.75" hidden="false" customHeight="false" outlineLevel="0" collapsed="false">
      <c r="B259" s="182"/>
      <c r="C259" s="182"/>
      <c r="D259" s="182"/>
      <c r="E259" s="180"/>
    </row>
    <row r="260" customFormat="false" ht="12.75" hidden="false" customHeight="false" outlineLevel="0" collapsed="false">
      <c r="B260" s="182"/>
      <c r="C260" s="182"/>
      <c r="D260" s="182"/>
      <c r="E260" s="180"/>
    </row>
    <row r="261" customFormat="false" ht="12.75" hidden="false" customHeight="false" outlineLevel="0" collapsed="false">
      <c r="B261" s="182"/>
      <c r="C261" s="182"/>
      <c r="D261" s="182"/>
      <c r="E261" s="180"/>
    </row>
    <row r="262" customFormat="false" ht="12.75" hidden="false" customHeight="false" outlineLevel="0" collapsed="false">
      <c r="B262" s="182"/>
      <c r="C262" s="182"/>
      <c r="D262" s="182"/>
      <c r="E262" s="180"/>
    </row>
    <row r="263" customFormat="false" ht="12.75" hidden="false" customHeight="false" outlineLevel="0" collapsed="false">
      <c r="B263" s="182"/>
      <c r="C263" s="182"/>
      <c r="D263" s="182"/>
      <c r="E263" s="180"/>
    </row>
    <row r="264" customFormat="false" ht="12.75" hidden="false" customHeight="false" outlineLevel="0" collapsed="false">
      <c r="B264" s="182"/>
      <c r="C264" s="182"/>
      <c r="D264" s="182"/>
      <c r="E264" s="180"/>
    </row>
    <row r="265" customFormat="false" ht="12.75" hidden="false" customHeight="false" outlineLevel="0" collapsed="false">
      <c r="B265" s="182"/>
      <c r="C265" s="182"/>
      <c r="D265" s="182"/>
      <c r="E265" s="180"/>
    </row>
    <row r="266" customFormat="false" ht="12.75" hidden="false" customHeight="false" outlineLevel="0" collapsed="false">
      <c r="B266" s="182"/>
      <c r="C266" s="182"/>
      <c r="D266" s="182"/>
      <c r="E266" s="180"/>
    </row>
    <row r="267" customFormat="false" ht="12.75" hidden="false" customHeight="false" outlineLevel="0" collapsed="false">
      <c r="B267" s="182"/>
      <c r="C267" s="182"/>
      <c r="D267" s="182"/>
      <c r="E267" s="180"/>
    </row>
    <row r="268" customFormat="false" ht="12.75" hidden="false" customHeight="false" outlineLevel="0" collapsed="false">
      <c r="B268" s="182"/>
      <c r="C268" s="182"/>
      <c r="D268" s="182"/>
      <c r="E268" s="180"/>
    </row>
    <row r="269" customFormat="false" ht="12.75" hidden="false" customHeight="false" outlineLevel="0" collapsed="false">
      <c r="B269" s="182"/>
      <c r="C269" s="182"/>
      <c r="D269" s="182"/>
      <c r="E269" s="180"/>
    </row>
    <row r="270" customFormat="false" ht="12.75" hidden="false" customHeight="false" outlineLevel="0" collapsed="false">
      <c r="B270" s="182"/>
      <c r="C270" s="182"/>
      <c r="D270" s="182"/>
      <c r="E270" s="180"/>
    </row>
    <row r="271" customFormat="false" ht="12.75" hidden="false" customHeight="false" outlineLevel="0" collapsed="false">
      <c r="B271" s="182"/>
      <c r="C271" s="182"/>
      <c r="D271" s="182"/>
      <c r="E271" s="180"/>
    </row>
    <row r="272" customFormat="false" ht="12.75" hidden="false" customHeight="false" outlineLevel="0" collapsed="false">
      <c r="B272" s="182"/>
      <c r="C272" s="182"/>
      <c r="D272" s="182"/>
      <c r="E272" s="180"/>
    </row>
    <row r="273" customFormat="false" ht="12.75" hidden="false" customHeight="false" outlineLevel="0" collapsed="false">
      <c r="B273" s="182"/>
      <c r="C273" s="182"/>
      <c r="D273" s="182"/>
    </row>
    <row r="274" customFormat="false" ht="12.75" hidden="false" customHeight="false" outlineLevel="0" collapsed="false">
      <c r="B274" s="182"/>
      <c r="C274" s="182"/>
      <c r="D274" s="182"/>
    </row>
    <row r="275" customFormat="false" ht="12.75" hidden="false" customHeight="false" outlineLevel="0" collapsed="false">
      <c r="B275" s="182"/>
      <c r="C275" s="182"/>
      <c r="D275" s="182"/>
    </row>
    <row r="276" customFormat="false" ht="12.75" hidden="false" customHeight="false" outlineLevel="0" collapsed="false">
      <c r="B276" s="182"/>
      <c r="C276" s="182"/>
      <c r="D276" s="182"/>
    </row>
    <row r="277" customFormat="false" ht="12.75" hidden="false" customHeight="false" outlineLevel="0" collapsed="false">
      <c r="B277" s="182"/>
      <c r="C277" s="182"/>
      <c r="D277" s="182"/>
    </row>
    <row r="278" customFormat="false" ht="12.75" hidden="false" customHeight="false" outlineLevel="0" collapsed="false">
      <c r="B278" s="182"/>
      <c r="C278" s="182"/>
      <c r="D278" s="182"/>
    </row>
    <row r="279" customFormat="false" ht="12.75" hidden="false" customHeight="false" outlineLevel="0" collapsed="false">
      <c r="B279" s="182"/>
      <c r="C279" s="182"/>
      <c r="D279" s="182"/>
    </row>
    <row r="280" customFormat="false" ht="12.75" hidden="false" customHeight="false" outlineLevel="0" collapsed="false">
      <c r="B280" s="182"/>
      <c r="C280" s="182"/>
      <c r="D280" s="182"/>
    </row>
    <row r="281" customFormat="false" ht="12.75" hidden="false" customHeight="false" outlineLevel="0" collapsed="false">
      <c r="B281" s="182"/>
      <c r="C281" s="182"/>
      <c r="D281" s="182"/>
    </row>
    <row r="282" customFormat="false" ht="12.75" hidden="false" customHeight="false" outlineLevel="0" collapsed="false">
      <c r="B282" s="182"/>
      <c r="C282" s="182"/>
      <c r="D282" s="182"/>
    </row>
    <row r="283" customFormat="false" ht="12.75" hidden="false" customHeight="false" outlineLevel="0" collapsed="false">
      <c r="B283" s="182"/>
      <c r="C283" s="182"/>
      <c r="D283" s="182"/>
    </row>
    <row r="284" customFormat="false" ht="12.75" hidden="false" customHeight="false" outlineLevel="0" collapsed="false">
      <c r="B284" s="182"/>
      <c r="C284" s="182"/>
      <c r="D284" s="182"/>
    </row>
    <row r="285" customFormat="false" ht="12.75" hidden="false" customHeight="false" outlineLevel="0" collapsed="false">
      <c r="B285" s="182"/>
      <c r="C285" s="182"/>
      <c r="D285" s="182"/>
    </row>
    <row r="286" customFormat="false" ht="12.75" hidden="false" customHeight="false" outlineLevel="0" collapsed="false">
      <c r="B286" s="182"/>
      <c r="C286" s="182"/>
      <c r="D286" s="182"/>
    </row>
    <row r="287" customFormat="false" ht="12.75" hidden="false" customHeight="false" outlineLevel="0" collapsed="false">
      <c r="B287" s="182"/>
      <c r="C287" s="182"/>
      <c r="D287" s="182"/>
    </row>
    <row r="288" customFormat="false" ht="12.75" hidden="false" customHeight="false" outlineLevel="0" collapsed="false">
      <c r="B288" s="182"/>
      <c r="C288" s="182"/>
      <c r="D288" s="182"/>
    </row>
    <row r="289" customFormat="false" ht="12.75" hidden="false" customHeight="false" outlineLevel="0" collapsed="false">
      <c r="B289" s="182"/>
      <c r="C289" s="182"/>
      <c r="D289" s="182"/>
    </row>
    <row r="290" customFormat="false" ht="12.75" hidden="false" customHeight="false" outlineLevel="0" collapsed="false">
      <c r="B290" s="182"/>
      <c r="C290" s="182"/>
      <c r="D290" s="182"/>
    </row>
    <row r="291" customFormat="false" ht="12.75" hidden="false" customHeight="false" outlineLevel="0" collapsed="false">
      <c r="B291" s="182"/>
      <c r="C291" s="182"/>
      <c r="D291" s="182"/>
    </row>
    <row r="292" customFormat="false" ht="12.75" hidden="false" customHeight="false" outlineLevel="0" collapsed="false">
      <c r="B292" s="182"/>
      <c r="C292" s="182"/>
      <c r="D292" s="182"/>
    </row>
    <row r="293" customFormat="false" ht="12.75" hidden="false" customHeight="false" outlineLevel="0" collapsed="false">
      <c r="B293" s="182"/>
      <c r="C293" s="182"/>
      <c r="D293" s="182"/>
    </row>
    <row r="294" customFormat="false" ht="12.75" hidden="false" customHeight="false" outlineLevel="0" collapsed="false">
      <c r="B294" s="182"/>
      <c r="C294" s="182"/>
      <c r="D294" s="182"/>
    </row>
    <row r="295" customFormat="false" ht="12.75" hidden="false" customHeight="false" outlineLevel="0" collapsed="false">
      <c r="B295" s="182"/>
      <c r="C295" s="182"/>
      <c r="D295" s="182"/>
    </row>
    <row r="296" customFormat="false" ht="12.75" hidden="false" customHeight="false" outlineLevel="0" collapsed="false">
      <c r="B296" s="182"/>
      <c r="C296" s="182"/>
      <c r="D296" s="182"/>
    </row>
    <row r="297" customFormat="false" ht="12.75" hidden="false" customHeight="false" outlineLevel="0" collapsed="false">
      <c r="B297" s="182"/>
      <c r="C297" s="182"/>
      <c r="D297" s="182"/>
    </row>
    <row r="298" customFormat="false" ht="12.75" hidden="false" customHeight="false" outlineLevel="0" collapsed="false">
      <c r="B298" s="182"/>
      <c r="C298" s="182"/>
      <c r="D298" s="182"/>
    </row>
    <row r="299" customFormat="false" ht="12.75" hidden="false" customHeight="false" outlineLevel="0" collapsed="false">
      <c r="B299" s="182"/>
      <c r="C299" s="182"/>
      <c r="D299" s="182"/>
    </row>
    <row r="300" customFormat="false" ht="12.75" hidden="false" customHeight="false" outlineLevel="0" collapsed="false">
      <c r="B300" s="182"/>
      <c r="C300" s="182"/>
      <c r="D300" s="182"/>
    </row>
    <row r="301" customFormat="false" ht="12.75" hidden="false" customHeight="false" outlineLevel="0" collapsed="false">
      <c r="B301" s="182"/>
      <c r="C301" s="182"/>
      <c r="D301" s="182"/>
    </row>
    <row r="302" customFormat="false" ht="12.75" hidden="false" customHeight="false" outlineLevel="0" collapsed="false">
      <c r="B302" s="182"/>
      <c r="C302" s="182"/>
      <c r="D302" s="182"/>
    </row>
    <row r="303" customFormat="false" ht="12.75" hidden="false" customHeight="false" outlineLevel="0" collapsed="false">
      <c r="B303" s="182"/>
      <c r="C303" s="182"/>
      <c r="D303" s="182"/>
    </row>
    <row r="304" customFormat="false" ht="12.75" hidden="false" customHeight="false" outlineLevel="0" collapsed="false">
      <c r="B304" s="182"/>
      <c r="C304" s="182"/>
      <c r="D304" s="182"/>
    </row>
    <row r="305" customFormat="false" ht="12.75" hidden="false" customHeight="false" outlineLevel="0" collapsed="false">
      <c r="B305" s="182"/>
      <c r="C305" s="182"/>
      <c r="D305" s="182"/>
    </row>
    <row r="306" customFormat="false" ht="12.75" hidden="false" customHeight="false" outlineLevel="0" collapsed="false">
      <c r="B306" s="182"/>
      <c r="C306" s="182"/>
      <c r="D306" s="182"/>
    </row>
    <row r="307" customFormat="false" ht="12.75" hidden="false" customHeight="false" outlineLevel="0" collapsed="false">
      <c r="B307" s="182"/>
      <c r="C307" s="182"/>
      <c r="D307" s="182"/>
    </row>
    <row r="308" customFormat="false" ht="12.75" hidden="false" customHeight="false" outlineLevel="0" collapsed="false">
      <c r="B308" s="182"/>
      <c r="C308" s="182"/>
      <c r="D308" s="182"/>
    </row>
    <row r="309" customFormat="false" ht="12.75" hidden="false" customHeight="false" outlineLevel="0" collapsed="false">
      <c r="B309" s="182"/>
      <c r="C309" s="182"/>
      <c r="D309" s="182"/>
    </row>
    <row r="310" customFormat="false" ht="12.75" hidden="false" customHeight="false" outlineLevel="0" collapsed="false">
      <c r="B310" s="182"/>
      <c r="C310" s="182"/>
      <c r="D310" s="182"/>
    </row>
    <row r="311" customFormat="false" ht="12.75" hidden="false" customHeight="false" outlineLevel="0" collapsed="false">
      <c r="B311" s="182"/>
      <c r="C311" s="182"/>
      <c r="D311" s="182"/>
    </row>
    <row r="312" customFormat="false" ht="12.75" hidden="false" customHeight="false" outlineLevel="0" collapsed="false">
      <c r="B312" s="182"/>
      <c r="C312" s="182"/>
      <c r="D312" s="182"/>
    </row>
    <row r="313" customFormat="false" ht="12.75" hidden="false" customHeight="false" outlineLevel="0" collapsed="false">
      <c r="B313" s="182"/>
      <c r="C313" s="182"/>
      <c r="D313" s="182"/>
    </row>
    <row r="314" customFormat="false" ht="12.75" hidden="false" customHeight="false" outlineLevel="0" collapsed="false">
      <c r="B314" s="182"/>
      <c r="C314" s="182"/>
      <c r="D314" s="182"/>
    </row>
    <row r="315" customFormat="false" ht="12.75" hidden="false" customHeight="false" outlineLevel="0" collapsed="false">
      <c r="B315" s="182"/>
      <c r="C315" s="182"/>
      <c r="D315" s="182"/>
    </row>
    <row r="316" customFormat="false" ht="12.75" hidden="false" customHeight="false" outlineLevel="0" collapsed="false">
      <c r="B316" s="182"/>
      <c r="C316" s="182"/>
      <c r="D316" s="182"/>
    </row>
    <row r="317" customFormat="false" ht="12.75" hidden="false" customHeight="false" outlineLevel="0" collapsed="false">
      <c r="B317" s="182"/>
      <c r="C317" s="182"/>
      <c r="D317" s="182"/>
    </row>
    <row r="318" customFormat="false" ht="12.75" hidden="false" customHeight="false" outlineLevel="0" collapsed="false">
      <c r="B318" s="182"/>
      <c r="C318" s="182"/>
      <c r="D318" s="182"/>
    </row>
    <row r="319" customFormat="false" ht="12.75" hidden="false" customHeight="false" outlineLevel="0" collapsed="false">
      <c r="B319" s="182"/>
      <c r="C319" s="182"/>
      <c r="D319" s="182"/>
    </row>
    <row r="320" customFormat="false" ht="12.75" hidden="false" customHeight="false" outlineLevel="0" collapsed="false">
      <c r="B320" s="182"/>
      <c r="C320" s="182"/>
      <c r="D320" s="182"/>
    </row>
    <row r="321" customFormat="false" ht="12.75" hidden="false" customHeight="false" outlineLevel="0" collapsed="false">
      <c r="B321" s="182"/>
      <c r="C321" s="182"/>
      <c r="D321" s="182"/>
    </row>
    <row r="322" customFormat="false" ht="12.75" hidden="false" customHeight="false" outlineLevel="0" collapsed="false">
      <c r="B322" s="182"/>
      <c r="C322" s="182"/>
      <c r="D322" s="182"/>
    </row>
    <row r="323" customFormat="false" ht="12.75" hidden="false" customHeight="false" outlineLevel="0" collapsed="false">
      <c r="B323" s="182"/>
      <c r="C323" s="182"/>
      <c r="D323" s="182"/>
    </row>
    <row r="324" customFormat="false" ht="12.75" hidden="false" customHeight="false" outlineLevel="0" collapsed="false">
      <c r="B324" s="182"/>
      <c r="C324" s="182"/>
      <c r="D324" s="182"/>
    </row>
    <row r="325" customFormat="false" ht="12.75" hidden="false" customHeight="false" outlineLevel="0" collapsed="false">
      <c r="B325" s="182"/>
      <c r="C325" s="182"/>
      <c r="D325" s="182"/>
    </row>
    <row r="326" customFormat="false" ht="12.75" hidden="false" customHeight="false" outlineLevel="0" collapsed="false">
      <c r="B326" s="182"/>
      <c r="C326" s="182"/>
      <c r="D326" s="182"/>
    </row>
    <row r="327" customFormat="false" ht="12.75" hidden="false" customHeight="false" outlineLevel="0" collapsed="false">
      <c r="B327" s="182"/>
      <c r="C327" s="182"/>
      <c r="D327" s="182"/>
    </row>
    <row r="328" customFormat="false" ht="12.75" hidden="false" customHeight="false" outlineLevel="0" collapsed="false">
      <c r="B328" s="182"/>
      <c r="C328" s="182"/>
      <c r="D328" s="182"/>
    </row>
    <row r="329" customFormat="false" ht="12.75" hidden="false" customHeight="false" outlineLevel="0" collapsed="false">
      <c r="B329" s="182"/>
      <c r="C329" s="182"/>
      <c r="D329" s="182"/>
    </row>
    <row r="330" customFormat="false" ht="12.75" hidden="false" customHeight="false" outlineLevel="0" collapsed="false">
      <c r="B330" s="182"/>
      <c r="C330" s="182"/>
      <c r="D330" s="182"/>
    </row>
    <row r="331" customFormat="false" ht="12.75" hidden="false" customHeight="false" outlineLevel="0" collapsed="false">
      <c r="B331" s="182"/>
      <c r="C331" s="182"/>
      <c r="D331" s="182"/>
    </row>
    <row r="332" customFormat="false" ht="12.75" hidden="false" customHeight="false" outlineLevel="0" collapsed="false">
      <c r="B332" s="182"/>
      <c r="C332" s="182"/>
      <c r="D332" s="182"/>
    </row>
    <row r="333" customFormat="false" ht="12.75" hidden="false" customHeight="false" outlineLevel="0" collapsed="false">
      <c r="B333" s="182"/>
      <c r="C333" s="182"/>
      <c r="D333" s="182"/>
    </row>
    <row r="334" customFormat="false" ht="12.75" hidden="false" customHeight="false" outlineLevel="0" collapsed="false">
      <c r="B334" s="182"/>
      <c r="C334" s="182"/>
      <c r="D334" s="182"/>
    </row>
    <row r="335" customFormat="false" ht="12.75" hidden="false" customHeight="false" outlineLevel="0" collapsed="false">
      <c r="B335" s="182"/>
      <c r="C335" s="182"/>
      <c r="D335" s="182"/>
    </row>
    <row r="336" customFormat="false" ht="12.75" hidden="false" customHeight="false" outlineLevel="0" collapsed="false">
      <c r="B336" s="182"/>
      <c r="C336" s="182"/>
      <c r="D336" s="182"/>
    </row>
    <row r="337" customFormat="false" ht="12.75" hidden="false" customHeight="false" outlineLevel="0" collapsed="false">
      <c r="B337" s="182"/>
      <c r="C337" s="182"/>
      <c r="D337" s="182"/>
    </row>
    <row r="338" customFormat="false" ht="12.75" hidden="false" customHeight="false" outlineLevel="0" collapsed="false">
      <c r="B338" s="182"/>
      <c r="C338" s="182"/>
      <c r="D338" s="182"/>
    </row>
    <row r="339" customFormat="false" ht="12.75" hidden="false" customHeight="false" outlineLevel="0" collapsed="false">
      <c r="B339" s="182"/>
      <c r="C339" s="182"/>
      <c r="D339" s="182"/>
    </row>
    <row r="340" customFormat="false" ht="12.75" hidden="false" customHeight="false" outlineLevel="0" collapsed="false">
      <c r="B340" s="182"/>
      <c r="C340" s="182"/>
      <c r="D340" s="182"/>
    </row>
    <row r="341" customFormat="false" ht="12.75" hidden="false" customHeight="false" outlineLevel="0" collapsed="false">
      <c r="B341" s="182"/>
      <c r="C341" s="182"/>
      <c r="D341" s="182"/>
    </row>
    <row r="342" customFormat="false" ht="12.75" hidden="false" customHeight="false" outlineLevel="0" collapsed="false">
      <c r="B342" s="182"/>
      <c r="C342" s="182"/>
      <c r="D342" s="182"/>
    </row>
    <row r="343" customFormat="false" ht="12.75" hidden="false" customHeight="false" outlineLevel="0" collapsed="false">
      <c r="B343" s="182"/>
      <c r="C343" s="182"/>
      <c r="D343" s="182"/>
    </row>
    <row r="344" customFormat="false" ht="12.75" hidden="false" customHeight="false" outlineLevel="0" collapsed="false">
      <c r="B344" s="182"/>
      <c r="C344" s="182"/>
      <c r="D344" s="182"/>
    </row>
    <row r="345" customFormat="false" ht="12.75" hidden="false" customHeight="false" outlineLevel="0" collapsed="false">
      <c r="B345" s="182"/>
      <c r="C345" s="182"/>
      <c r="D345" s="182"/>
    </row>
    <row r="346" customFormat="false" ht="12.75" hidden="false" customHeight="false" outlineLevel="0" collapsed="false">
      <c r="B346" s="182"/>
      <c r="C346" s="182"/>
      <c r="D346" s="182"/>
    </row>
    <row r="347" customFormat="false" ht="12.75" hidden="false" customHeight="false" outlineLevel="0" collapsed="false">
      <c r="B347" s="182"/>
      <c r="C347" s="182"/>
      <c r="D347" s="182"/>
    </row>
    <row r="348" customFormat="false" ht="12.75" hidden="false" customHeight="false" outlineLevel="0" collapsed="false">
      <c r="B348" s="182"/>
      <c r="C348" s="182"/>
      <c r="D348" s="182"/>
    </row>
    <row r="349" customFormat="false" ht="12.75" hidden="false" customHeight="false" outlineLevel="0" collapsed="false">
      <c r="B349" s="182"/>
      <c r="C349" s="182"/>
      <c r="D349" s="182"/>
    </row>
    <row r="350" customFormat="false" ht="12.75" hidden="false" customHeight="false" outlineLevel="0" collapsed="false">
      <c r="B350" s="182"/>
      <c r="C350" s="182"/>
      <c r="D350" s="182"/>
    </row>
    <row r="351" customFormat="false" ht="12.75" hidden="false" customHeight="false" outlineLevel="0" collapsed="false">
      <c r="B351" s="182"/>
      <c r="C351" s="182"/>
      <c r="D351" s="182"/>
    </row>
    <row r="352" customFormat="false" ht="12.75" hidden="false" customHeight="false" outlineLevel="0" collapsed="false">
      <c r="B352" s="182"/>
      <c r="C352" s="182"/>
      <c r="D352" s="182"/>
    </row>
    <row r="353" customFormat="false" ht="12.75" hidden="false" customHeight="false" outlineLevel="0" collapsed="false">
      <c r="B353" s="182"/>
      <c r="C353" s="182"/>
      <c r="D353" s="182"/>
    </row>
    <row r="354" customFormat="false" ht="12.75" hidden="false" customHeight="false" outlineLevel="0" collapsed="false">
      <c r="B354" s="182"/>
      <c r="C354" s="182"/>
      <c r="D354" s="182"/>
    </row>
    <row r="355" customFormat="false" ht="12.75" hidden="false" customHeight="false" outlineLevel="0" collapsed="false">
      <c r="B355" s="182"/>
      <c r="C355" s="182"/>
      <c r="D355" s="182"/>
    </row>
    <row r="356" customFormat="false" ht="12.75" hidden="false" customHeight="false" outlineLevel="0" collapsed="false">
      <c r="B356" s="182"/>
      <c r="C356" s="182"/>
      <c r="D356" s="182"/>
    </row>
    <row r="357" customFormat="false" ht="12.75" hidden="false" customHeight="false" outlineLevel="0" collapsed="false">
      <c r="B357" s="182"/>
      <c r="C357" s="182"/>
      <c r="D357" s="182"/>
    </row>
    <row r="358" customFormat="false" ht="12.75" hidden="false" customHeight="false" outlineLevel="0" collapsed="false">
      <c r="B358" s="182"/>
      <c r="C358" s="182"/>
      <c r="D358" s="182"/>
    </row>
    <row r="359" customFormat="false" ht="12.75" hidden="false" customHeight="false" outlineLevel="0" collapsed="false">
      <c r="B359" s="182"/>
      <c r="C359" s="182"/>
      <c r="D359" s="182"/>
    </row>
    <row r="360" customFormat="false" ht="12.75" hidden="false" customHeight="false" outlineLevel="0" collapsed="false">
      <c r="B360" s="182"/>
      <c r="C360" s="182"/>
      <c r="D360" s="182"/>
    </row>
    <row r="361" customFormat="false" ht="12.75" hidden="false" customHeight="false" outlineLevel="0" collapsed="false">
      <c r="B361" s="182"/>
      <c r="C361" s="182"/>
      <c r="D361" s="182"/>
    </row>
    <row r="362" customFormat="false" ht="12.75" hidden="false" customHeight="false" outlineLevel="0" collapsed="false">
      <c r="B362" s="182"/>
      <c r="C362" s="182"/>
      <c r="D362" s="182"/>
    </row>
    <row r="363" customFormat="false" ht="12.75" hidden="false" customHeight="false" outlineLevel="0" collapsed="false">
      <c r="B363" s="182"/>
      <c r="C363" s="182"/>
      <c r="D363" s="182"/>
    </row>
    <row r="364" customFormat="false" ht="12.75" hidden="false" customHeight="false" outlineLevel="0" collapsed="false">
      <c r="B364" s="182"/>
      <c r="C364" s="182"/>
      <c r="D364" s="182"/>
    </row>
    <row r="365" customFormat="false" ht="12.75" hidden="false" customHeight="false" outlineLevel="0" collapsed="false">
      <c r="B365" s="182"/>
      <c r="C365" s="182"/>
      <c r="D365" s="182"/>
    </row>
    <row r="366" customFormat="false" ht="12.75" hidden="false" customHeight="false" outlineLevel="0" collapsed="false">
      <c r="B366" s="182"/>
      <c r="C366" s="182"/>
      <c r="D366" s="182"/>
    </row>
    <row r="367" customFormat="false" ht="12.75" hidden="false" customHeight="false" outlineLevel="0" collapsed="false">
      <c r="B367" s="182"/>
      <c r="C367" s="182"/>
      <c r="D367" s="182"/>
    </row>
    <row r="368" customFormat="false" ht="12.75" hidden="false" customHeight="false" outlineLevel="0" collapsed="false">
      <c r="B368" s="182"/>
      <c r="C368" s="182"/>
      <c r="D368" s="182"/>
    </row>
    <row r="369" customFormat="false" ht="12.75" hidden="false" customHeight="false" outlineLevel="0" collapsed="false">
      <c r="B369" s="182"/>
      <c r="C369" s="182"/>
      <c r="D369" s="182"/>
    </row>
    <row r="370" customFormat="false" ht="12.75" hidden="false" customHeight="false" outlineLevel="0" collapsed="false">
      <c r="B370" s="182"/>
      <c r="C370" s="182"/>
      <c r="D370" s="182"/>
    </row>
    <row r="371" customFormat="false" ht="12.75" hidden="false" customHeight="false" outlineLevel="0" collapsed="false">
      <c r="B371" s="182"/>
      <c r="C371" s="182"/>
      <c r="D371" s="182"/>
    </row>
    <row r="372" customFormat="false" ht="12.75" hidden="false" customHeight="false" outlineLevel="0" collapsed="false">
      <c r="B372" s="182"/>
      <c r="C372" s="182"/>
      <c r="D372" s="182"/>
    </row>
    <row r="373" customFormat="false" ht="12.75" hidden="false" customHeight="false" outlineLevel="0" collapsed="false">
      <c r="B373" s="182"/>
      <c r="C373" s="182"/>
      <c r="D373" s="182"/>
    </row>
    <row r="374" customFormat="false" ht="12.75" hidden="false" customHeight="false" outlineLevel="0" collapsed="false">
      <c r="B374" s="182"/>
      <c r="C374" s="182"/>
      <c r="D374" s="182"/>
    </row>
    <row r="375" customFormat="false" ht="12.75" hidden="false" customHeight="false" outlineLevel="0" collapsed="false">
      <c r="B375" s="182"/>
      <c r="C375" s="182"/>
      <c r="D375" s="182"/>
    </row>
    <row r="376" customFormat="false" ht="12.75" hidden="false" customHeight="false" outlineLevel="0" collapsed="false">
      <c r="B376" s="182"/>
      <c r="C376" s="182"/>
      <c r="D376" s="182"/>
    </row>
    <row r="377" customFormat="false" ht="12.75" hidden="false" customHeight="false" outlineLevel="0" collapsed="false">
      <c r="B377" s="182"/>
      <c r="C377" s="182"/>
      <c r="D377" s="182"/>
    </row>
    <row r="378" customFormat="false" ht="12.75" hidden="false" customHeight="false" outlineLevel="0" collapsed="false">
      <c r="B378" s="182"/>
      <c r="C378" s="182"/>
      <c r="D378" s="182"/>
    </row>
    <row r="379" customFormat="false" ht="12.75" hidden="false" customHeight="false" outlineLevel="0" collapsed="false">
      <c r="B379" s="182"/>
      <c r="C379" s="182"/>
      <c r="D379" s="182"/>
    </row>
    <row r="380" customFormat="false" ht="12.75" hidden="false" customHeight="false" outlineLevel="0" collapsed="false">
      <c r="B380" s="182"/>
      <c r="C380" s="182"/>
      <c r="D380" s="182"/>
    </row>
    <row r="381" customFormat="false" ht="12.75" hidden="false" customHeight="false" outlineLevel="0" collapsed="false">
      <c r="B381" s="182"/>
      <c r="C381" s="182"/>
      <c r="D381" s="182"/>
    </row>
    <row r="382" customFormat="false" ht="12.75" hidden="false" customHeight="false" outlineLevel="0" collapsed="false">
      <c r="B382" s="182"/>
      <c r="C382" s="182"/>
      <c r="D382" s="182"/>
    </row>
    <row r="383" customFormat="false" ht="12.75" hidden="false" customHeight="false" outlineLevel="0" collapsed="false">
      <c r="B383" s="182"/>
      <c r="C383" s="182"/>
      <c r="D383" s="182"/>
    </row>
    <row r="384" customFormat="false" ht="12.75" hidden="false" customHeight="false" outlineLevel="0" collapsed="false">
      <c r="B384" s="182"/>
      <c r="C384" s="182"/>
      <c r="D384" s="182"/>
    </row>
    <row r="385" customFormat="false" ht="12.75" hidden="false" customHeight="false" outlineLevel="0" collapsed="false">
      <c r="B385" s="182"/>
      <c r="C385" s="182"/>
      <c r="D385" s="182"/>
    </row>
    <row r="386" customFormat="false" ht="12.75" hidden="false" customHeight="false" outlineLevel="0" collapsed="false">
      <c r="B386" s="182"/>
      <c r="C386" s="182"/>
      <c r="D386" s="182"/>
    </row>
    <row r="387" customFormat="false" ht="12.75" hidden="false" customHeight="false" outlineLevel="0" collapsed="false">
      <c r="B387" s="182"/>
      <c r="C387" s="182"/>
      <c r="D387" s="182"/>
    </row>
    <row r="388" customFormat="false" ht="12.75" hidden="false" customHeight="false" outlineLevel="0" collapsed="false">
      <c r="B388" s="182"/>
      <c r="C388" s="182"/>
      <c r="D388" s="182"/>
    </row>
    <row r="389" customFormat="false" ht="12.75" hidden="false" customHeight="false" outlineLevel="0" collapsed="false">
      <c r="B389" s="182"/>
      <c r="C389" s="182"/>
      <c r="D389" s="182"/>
    </row>
    <row r="390" customFormat="false" ht="12.75" hidden="false" customHeight="false" outlineLevel="0" collapsed="false">
      <c r="B390" s="182"/>
      <c r="C390" s="182"/>
      <c r="D390" s="182"/>
    </row>
    <row r="391" customFormat="false" ht="12.75" hidden="false" customHeight="false" outlineLevel="0" collapsed="false">
      <c r="B391" s="182"/>
      <c r="C391" s="182"/>
      <c r="D391" s="182"/>
    </row>
    <row r="392" customFormat="false" ht="12.75" hidden="false" customHeight="false" outlineLevel="0" collapsed="false">
      <c r="B392" s="182"/>
      <c r="C392" s="182"/>
      <c r="D392" s="182"/>
    </row>
    <row r="393" customFormat="false" ht="12.75" hidden="false" customHeight="false" outlineLevel="0" collapsed="false">
      <c r="B393" s="182"/>
      <c r="C393" s="182"/>
      <c r="D393" s="182"/>
    </row>
    <row r="394" customFormat="false" ht="12.75" hidden="false" customHeight="false" outlineLevel="0" collapsed="false">
      <c r="B394" s="182"/>
      <c r="C394" s="182"/>
      <c r="D394" s="182"/>
    </row>
    <row r="395" customFormat="false" ht="12.75" hidden="false" customHeight="false" outlineLevel="0" collapsed="false">
      <c r="B395" s="182"/>
      <c r="C395" s="182"/>
      <c r="D395" s="182"/>
    </row>
    <row r="396" customFormat="false" ht="12.75" hidden="false" customHeight="false" outlineLevel="0" collapsed="false">
      <c r="B396" s="182"/>
      <c r="C396" s="182"/>
      <c r="D396" s="182"/>
    </row>
    <row r="397" customFormat="false" ht="12.75" hidden="false" customHeight="false" outlineLevel="0" collapsed="false">
      <c r="B397" s="182"/>
      <c r="C397" s="182"/>
      <c r="D397" s="182"/>
    </row>
    <row r="398" customFormat="false" ht="12.75" hidden="false" customHeight="false" outlineLevel="0" collapsed="false">
      <c r="B398" s="182"/>
      <c r="C398" s="182"/>
      <c r="D398" s="182"/>
    </row>
    <row r="399" customFormat="false" ht="12.75" hidden="false" customHeight="false" outlineLevel="0" collapsed="false">
      <c r="B399" s="182"/>
      <c r="C399" s="182"/>
      <c r="D399" s="182"/>
    </row>
    <row r="400" customFormat="false" ht="12.75" hidden="false" customHeight="false" outlineLevel="0" collapsed="false">
      <c r="B400" s="182"/>
      <c r="C400" s="182"/>
      <c r="D400" s="182"/>
    </row>
    <row r="401" customFormat="false" ht="12.75" hidden="false" customHeight="false" outlineLevel="0" collapsed="false">
      <c r="B401" s="182"/>
      <c r="C401" s="182"/>
      <c r="D401" s="182"/>
    </row>
    <row r="402" customFormat="false" ht="12.75" hidden="false" customHeight="false" outlineLevel="0" collapsed="false">
      <c r="B402" s="182"/>
      <c r="C402" s="182"/>
      <c r="D402" s="182"/>
    </row>
    <row r="403" customFormat="false" ht="12.75" hidden="false" customHeight="false" outlineLevel="0" collapsed="false">
      <c r="B403" s="182"/>
      <c r="C403" s="182"/>
      <c r="D403" s="182"/>
    </row>
    <row r="404" customFormat="false" ht="12.75" hidden="false" customHeight="false" outlineLevel="0" collapsed="false">
      <c r="B404" s="182"/>
      <c r="C404" s="182"/>
      <c r="D404" s="182"/>
    </row>
    <row r="405" customFormat="false" ht="12.75" hidden="false" customHeight="false" outlineLevel="0" collapsed="false">
      <c r="B405" s="182"/>
      <c r="C405" s="182"/>
      <c r="D405" s="182"/>
    </row>
    <row r="406" customFormat="false" ht="12.75" hidden="false" customHeight="false" outlineLevel="0" collapsed="false">
      <c r="B406" s="182"/>
      <c r="C406" s="182"/>
      <c r="D406" s="182"/>
    </row>
    <row r="407" customFormat="false" ht="12.75" hidden="false" customHeight="false" outlineLevel="0" collapsed="false">
      <c r="B407" s="182"/>
      <c r="C407" s="182"/>
      <c r="D407" s="182"/>
    </row>
    <row r="408" customFormat="false" ht="12.75" hidden="false" customHeight="false" outlineLevel="0" collapsed="false">
      <c r="B408" s="182"/>
      <c r="C408" s="182"/>
      <c r="D408" s="182"/>
    </row>
    <row r="409" customFormat="false" ht="12.75" hidden="false" customHeight="false" outlineLevel="0" collapsed="false">
      <c r="B409" s="182"/>
      <c r="C409" s="182"/>
      <c r="D409" s="182"/>
    </row>
    <row r="410" customFormat="false" ht="12.75" hidden="false" customHeight="false" outlineLevel="0" collapsed="false">
      <c r="B410" s="182"/>
      <c r="C410" s="182"/>
      <c r="D410" s="182"/>
    </row>
    <row r="411" customFormat="false" ht="12.75" hidden="false" customHeight="false" outlineLevel="0" collapsed="false">
      <c r="B411" s="182"/>
      <c r="C411" s="182"/>
      <c r="D411" s="182"/>
    </row>
    <row r="412" customFormat="false" ht="12.75" hidden="false" customHeight="false" outlineLevel="0" collapsed="false">
      <c r="B412" s="182"/>
      <c r="C412" s="182"/>
      <c r="D412" s="182"/>
    </row>
    <row r="413" customFormat="false" ht="12.75" hidden="false" customHeight="false" outlineLevel="0" collapsed="false">
      <c r="B413" s="182"/>
      <c r="C413" s="182"/>
      <c r="D413" s="182"/>
    </row>
    <row r="414" customFormat="false" ht="12.75" hidden="false" customHeight="false" outlineLevel="0" collapsed="false">
      <c r="B414" s="182"/>
      <c r="C414" s="182"/>
      <c r="D414" s="182"/>
    </row>
    <row r="415" customFormat="false" ht="12.75" hidden="false" customHeight="false" outlineLevel="0" collapsed="false">
      <c r="B415" s="182"/>
      <c r="C415" s="182"/>
      <c r="D415" s="182"/>
    </row>
    <row r="416" customFormat="false" ht="12.75" hidden="false" customHeight="false" outlineLevel="0" collapsed="false">
      <c r="B416" s="182"/>
      <c r="C416" s="182"/>
      <c r="D416" s="182"/>
    </row>
    <row r="417" customFormat="false" ht="12.75" hidden="false" customHeight="false" outlineLevel="0" collapsed="false">
      <c r="B417" s="182"/>
      <c r="C417" s="182"/>
      <c r="D417" s="182"/>
    </row>
    <row r="418" customFormat="false" ht="12.75" hidden="false" customHeight="false" outlineLevel="0" collapsed="false">
      <c r="B418" s="182"/>
      <c r="C418" s="182"/>
      <c r="D418" s="182"/>
    </row>
    <row r="419" customFormat="false" ht="12.75" hidden="false" customHeight="false" outlineLevel="0" collapsed="false">
      <c r="B419" s="182"/>
      <c r="C419" s="182"/>
      <c r="D419" s="182"/>
    </row>
    <row r="420" customFormat="false" ht="12.75" hidden="false" customHeight="false" outlineLevel="0" collapsed="false">
      <c r="B420" s="182"/>
      <c r="C420" s="182"/>
      <c r="D420" s="182"/>
    </row>
    <row r="421" customFormat="false" ht="12.75" hidden="false" customHeight="false" outlineLevel="0" collapsed="false">
      <c r="B421" s="182"/>
      <c r="C421" s="182"/>
      <c r="D421" s="182"/>
    </row>
    <row r="422" customFormat="false" ht="12.75" hidden="false" customHeight="false" outlineLevel="0" collapsed="false">
      <c r="B422" s="182"/>
      <c r="C422" s="182"/>
      <c r="D422" s="182"/>
    </row>
    <row r="423" customFormat="false" ht="12.75" hidden="false" customHeight="false" outlineLevel="0" collapsed="false">
      <c r="B423" s="182"/>
      <c r="C423" s="182"/>
      <c r="D423" s="182"/>
    </row>
    <row r="424" customFormat="false" ht="12.75" hidden="false" customHeight="false" outlineLevel="0" collapsed="false">
      <c r="B424" s="182"/>
      <c r="C424" s="182"/>
      <c r="D424" s="182"/>
    </row>
  </sheetData>
  <autoFilter ref="A21:G229"/>
  <mergeCells count="18">
    <mergeCell ref="A1:E1"/>
    <mergeCell ref="A2:E2"/>
    <mergeCell ref="A3:E3"/>
    <mergeCell ref="A4:E4"/>
    <mergeCell ref="A5:E5"/>
    <mergeCell ref="A6:E6"/>
    <mergeCell ref="A7:E7"/>
    <mergeCell ref="A8:E8"/>
    <mergeCell ref="A10:E10"/>
    <mergeCell ref="A11:E11"/>
    <mergeCell ref="A12:E12"/>
    <mergeCell ref="A13:E13"/>
    <mergeCell ref="A14:E14"/>
    <mergeCell ref="A15:E15"/>
    <mergeCell ref="A17:E17"/>
    <mergeCell ref="A18:E18"/>
    <mergeCell ref="A19:E19"/>
    <mergeCell ref="A234:E234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6.41"/>
    <col collapsed="false" customWidth="true" hidden="false" outlineLevel="0" max="3" min="3" style="0" width="12.7"/>
    <col collapsed="false" customWidth="true" hidden="true" outlineLevel="0" max="4" min="4" style="0" width="9.14"/>
    <col collapsed="false" customWidth="true" hidden="true" outlineLevel="0" max="5" min="5" style="0" width="0.41"/>
  </cols>
  <sheetData>
    <row r="1" customFormat="false" ht="15" hidden="false" customHeight="false" outlineLevel="0" collapsed="false">
      <c r="A1" s="4" t="s">
        <v>622</v>
      </c>
      <c r="B1" s="4"/>
      <c r="C1" s="4"/>
      <c r="D1" s="4"/>
      <c r="E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</row>
    <row r="8" customFormat="false" ht="15" hidden="false" customHeight="false" outlineLevel="0" collapsed="false">
      <c r="A8" s="4" t="s">
        <v>7</v>
      </c>
      <c r="B8" s="4"/>
      <c r="C8" s="4"/>
      <c r="D8" s="4"/>
      <c r="E8" s="4"/>
    </row>
    <row r="9" customFormat="false" ht="12.75" hidden="false" customHeight="false" outlineLevel="0" collapsed="false">
      <c r="A9" s="143"/>
      <c r="B9" s="67"/>
      <c r="C9" s="67"/>
      <c r="D9" s="67"/>
      <c r="E9" s="144"/>
    </row>
    <row r="10" customFormat="false" ht="15" hidden="false" customHeight="false" outlineLevel="0" collapsed="false">
      <c r="A10" s="4" t="s">
        <v>623</v>
      </c>
      <c r="B10" s="4"/>
      <c r="C10" s="4"/>
      <c r="D10" s="4"/>
      <c r="E10" s="4"/>
    </row>
    <row r="11" customFormat="false" ht="15" hidden="false" customHeight="false" outlineLevel="0" collapsed="false">
      <c r="A11" s="4" t="s">
        <v>1</v>
      </c>
      <c r="B11" s="4"/>
      <c r="C11" s="4"/>
      <c r="D11" s="4"/>
      <c r="E11" s="4"/>
    </row>
    <row r="12" customFormat="false" ht="13.5" hidden="false" customHeight="true" outlineLevel="0" collapsed="false">
      <c r="A12" s="4" t="s">
        <v>9</v>
      </c>
      <c r="B12" s="4"/>
      <c r="C12" s="4"/>
      <c r="D12" s="4"/>
      <c r="E12" s="4"/>
    </row>
    <row r="13" customFormat="false" ht="13.5" hidden="false" customHeight="true" outlineLevel="0" collapsed="false">
      <c r="A13" s="4" t="s">
        <v>10</v>
      </c>
      <c r="B13" s="4"/>
      <c r="C13" s="4"/>
      <c r="D13" s="4"/>
      <c r="E13" s="4"/>
    </row>
    <row r="14" customFormat="false" ht="12.75" hidden="false" customHeight="true" outlineLevel="0" collapsed="false">
      <c r="A14" s="4" t="s">
        <v>11</v>
      </c>
      <c r="B14" s="4"/>
      <c r="C14" s="4"/>
      <c r="D14" s="4"/>
      <c r="E14" s="4"/>
    </row>
    <row r="15" customFormat="false" ht="15" hidden="false" customHeight="false" outlineLevel="0" collapsed="false">
      <c r="A15" s="4" t="s">
        <v>12</v>
      </c>
      <c r="B15" s="4"/>
      <c r="C15" s="4"/>
      <c r="D15" s="4"/>
      <c r="E15" s="4"/>
    </row>
    <row r="16" customFormat="false" ht="15" hidden="false" customHeight="false" outlineLevel="0" collapsed="false">
      <c r="A16" s="68"/>
      <c r="B16" s="68"/>
      <c r="C16" s="68"/>
      <c r="D16" s="68"/>
      <c r="E16" s="68"/>
    </row>
    <row r="17" customFormat="false" ht="15" hidden="false" customHeight="false" outlineLevel="0" collapsed="false">
      <c r="A17" s="183" t="s">
        <v>624</v>
      </c>
      <c r="B17" s="183"/>
      <c r="C17" s="183"/>
      <c r="D17" s="183"/>
      <c r="E17" s="68"/>
    </row>
    <row r="18" customFormat="false" ht="15" hidden="false" customHeight="false" outlineLevel="0" collapsed="false">
      <c r="A18" s="183" t="s">
        <v>625</v>
      </c>
      <c r="B18" s="183"/>
      <c r="C18" s="183"/>
      <c r="D18" s="183"/>
      <c r="E18" s="68"/>
    </row>
    <row r="19" customFormat="false" ht="15" hidden="false" customHeight="false" outlineLevel="0" collapsed="false">
      <c r="A19" s="183" t="s">
        <v>15</v>
      </c>
      <c r="B19" s="183"/>
      <c r="C19" s="183"/>
      <c r="D19" s="183"/>
      <c r="E19" s="68"/>
    </row>
    <row r="20" customFormat="false" ht="15" hidden="false" customHeight="false" outlineLevel="0" collapsed="false">
      <c r="A20" s="68"/>
      <c r="B20" s="68"/>
      <c r="C20" s="68"/>
      <c r="D20" s="68"/>
      <c r="E20" s="68"/>
    </row>
    <row r="21" customFormat="false" ht="28.5" hidden="false" customHeight="true" outlineLevel="0" collapsed="false">
      <c r="A21" s="131" t="s">
        <v>626</v>
      </c>
      <c r="B21" s="131" t="s">
        <v>17</v>
      </c>
      <c r="C21" s="131" t="s">
        <v>21</v>
      </c>
    </row>
    <row r="22" customFormat="false" ht="51" hidden="false" customHeight="true" outlineLevel="0" collapsed="false">
      <c r="A22" s="131" t="s">
        <v>627</v>
      </c>
      <c r="B22" s="184" t="s">
        <v>628</v>
      </c>
      <c r="C22" s="123" t="n">
        <v>0</v>
      </c>
    </row>
    <row r="23" customFormat="false" ht="36.75" hidden="false" customHeight="true" outlineLevel="0" collapsed="false">
      <c r="A23" s="131" t="s">
        <v>629</v>
      </c>
      <c r="B23" s="185" t="s">
        <v>630</v>
      </c>
      <c r="C23" s="124" t="n">
        <v>186657.5</v>
      </c>
    </row>
    <row r="24" customFormat="false" ht="29.25" hidden="false" customHeight="true" outlineLevel="0" collapsed="false">
      <c r="A24" s="131"/>
      <c r="B24" s="184" t="s">
        <v>631</v>
      </c>
      <c r="C24" s="123" t="n">
        <f aca="false">C23</f>
        <v>186657.5</v>
      </c>
    </row>
    <row r="25" customFormat="false" ht="14.25" hidden="false" customHeight="false" outlineLevel="0" collapsed="false">
      <c r="A25" s="131" t="s">
        <v>632</v>
      </c>
      <c r="B25" s="184" t="s">
        <v>633</v>
      </c>
      <c r="C25" s="123" t="n">
        <v>0</v>
      </c>
    </row>
    <row r="26" customFormat="false" ht="15" hidden="false" customHeight="false" outlineLevel="0" collapsed="false">
      <c r="A26" s="131"/>
      <c r="B26" s="185" t="s">
        <v>634</v>
      </c>
      <c r="C26" s="124"/>
    </row>
    <row r="27" customFormat="false" ht="15" hidden="false" customHeight="false" outlineLevel="0" collapsed="false">
      <c r="A27" s="131" t="s">
        <v>629</v>
      </c>
      <c r="B27" s="185" t="s">
        <v>635</v>
      </c>
      <c r="C27" s="124"/>
    </row>
    <row r="28" customFormat="false" ht="15" hidden="false" customHeight="false" outlineLevel="0" collapsed="false">
      <c r="A28" s="131" t="s">
        <v>636</v>
      </c>
      <c r="B28" s="185" t="s">
        <v>637</v>
      </c>
      <c r="C28" s="124"/>
    </row>
    <row r="29" customFormat="false" ht="14.25" hidden="false" customHeight="false" outlineLevel="0" collapsed="false">
      <c r="A29" s="131"/>
      <c r="B29" s="184" t="s">
        <v>631</v>
      </c>
      <c r="C29" s="123"/>
    </row>
    <row r="30" customFormat="false" ht="15.75" hidden="false" customHeight="false" outlineLevel="0" collapsed="false">
      <c r="A30" s="186"/>
      <c r="B30" s="186"/>
      <c r="C30" s="186"/>
    </row>
    <row r="31" customFormat="false" ht="15.75" hidden="false" customHeight="false" outlineLevel="0" collapsed="false">
      <c r="A31" s="186"/>
      <c r="B31" s="186"/>
      <c r="C31" s="186"/>
    </row>
    <row r="32" customFormat="false" ht="15.75" hidden="false" customHeight="false" outlineLevel="0" collapsed="false">
      <c r="A32" s="186"/>
      <c r="B32" s="186"/>
      <c r="C32" s="186"/>
    </row>
  </sheetData>
  <mergeCells count="17">
    <mergeCell ref="A1:E1"/>
    <mergeCell ref="A2:E2"/>
    <mergeCell ref="A3:E3"/>
    <mergeCell ref="A4:E4"/>
    <mergeCell ref="A5:E5"/>
    <mergeCell ref="A6:E6"/>
    <mergeCell ref="A7:E7"/>
    <mergeCell ref="A8:E8"/>
    <mergeCell ref="A10:E10"/>
    <mergeCell ref="A11:E11"/>
    <mergeCell ref="A12:E12"/>
    <mergeCell ref="A13:E13"/>
    <mergeCell ref="A14:E14"/>
    <mergeCell ref="A15:E15"/>
    <mergeCell ref="A17:D17"/>
    <mergeCell ref="A18:D18"/>
    <mergeCell ref="A19:D1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0:47:01Z</dcterms:created>
  <dc:creator>User</dc:creator>
  <dc:description/>
  <dc:language>en-US</dc:language>
  <cp:lastModifiedBy>User</cp:lastModifiedBy>
  <cp:lastPrinted>2012-12-26T10:02:01Z</cp:lastPrinted>
  <dcterms:modified xsi:type="dcterms:W3CDTF">2012-12-26T10:04:32Z</dcterms:modified>
  <cp:revision>0</cp:revision>
  <dc:subject/>
  <dc:title/>
</cp:coreProperties>
</file>